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444">
  <si>
    <t xml:space="preserve">Świnoujście, dnia 25.05.2017 r.</t>
  </si>
  <si>
    <t xml:space="preserve">II. OPIS TECHNICZNY DO CZĘŚCI ARCHITEKTONICZNO - BUDOWLANEJ</t>
  </si>
  <si>
    <t xml:space="preserve">- SZPITAL UZDROWISKOWY Z ODDZIAŁEM REHABILITACYJNYM -</t>
  </si>
  <si>
    <t xml:space="preserve">ul. Sienkiewicza 2-2a 7, 72-600 Świnoujście, działki nr 102, 106, 109 obręb 0002</t>
  </si>
  <si>
    <t xml:space="preserve">w ramach programu pn.</t>
  </si>
  <si>
    <t xml:space="preserve">"POPRAWA JAKOŚCI USŁUG W ZAKRESIE LECZNICTWA UZDROWISKOWEGO</t>
  </si>
  <si>
    <t xml:space="preserve">POPRZEZ BUDOWĘ SIECI OŚRODKÓW REHABILITACJI LECZNICZEJ Z</t>
  </si>
  <si>
    <t xml:space="preserve">WYSZCZEGÓLNIENIEM REGIONALNEGO OŚRODKA REHABILITACJI LECZNICZEJ</t>
  </si>
  <si>
    <t xml:space="preserve">"HENRYK"</t>
  </si>
  <si>
    <t xml:space="preserve">7.3. Dane techniczne powierzchniowe</t>
  </si>
  <si>
    <t xml:space="preserve">Dane powierzchniowe dot. działki nr ew. 102 i budynku</t>
  </si>
  <si>
    <t xml:space="preserve">•</t>
  </si>
  <si>
    <t xml:space="preserve">powierzchnia działki</t>
  </si>
  <si>
    <r>
      <rPr>
        <sz val="10"/>
        <rFont val="Arial"/>
        <family val="0"/>
      </rPr>
      <t xml:space="preserve">-    834,00 m</t>
    </r>
    <r>
      <rPr>
        <vertAlign val="superscript"/>
        <sz val="10"/>
        <rFont val="Arial"/>
        <family val="0"/>
      </rPr>
      <t xml:space="preserve">2</t>
    </r>
  </si>
  <si>
    <t xml:space="preserve">powierzchnia zabudowy</t>
  </si>
  <si>
    <r>
      <rPr>
        <sz val="10"/>
        <rFont val="Arial"/>
        <family val="0"/>
      </rPr>
      <t xml:space="preserve">-    368,20 m</t>
    </r>
    <r>
      <rPr>
        <vertAlign val="superscript"/>
        <sz val="10"/>
        <rFont val="Arial"/>
        <family val="0"/>
      </rPr>
      <t xml:space="preserve">2</t>
    </r>
  </si>
  <si>
    <t xml:space="preserve">powierzchnia użytkowa</t>
  </si>
  <si>
    <r>
      <rPr>
        <sz val="10"/>
        <rFont val="Arial"/>
        <family val="0"/>
      </rPr>
      <t xml:space="preserve">- 1.490,87 m</t>
    </r>
    <r>
      <rPr>
        <vertAlign val="superscript"/>
        <sz val="10"/>
        <rFont val="Arial"/>
        <family val="0"/>
      </rPr>
      <t xml:space="preserve">2</t>
    </r>
  </si>
  <si>
    <t xml:space="preserve">powierzchnia całkowita</t>
  </si>
  <si>
    <r>
      <rPr>
        <sz val="10"/>
        <rFont val="Arial"/>
        <family val="0"/>
      </rPr>
      <t xml:space="preserve">- 1.741,10 m</t>
    </r>
    <r>
      <rPr>
        <vertAlign val="superscript"/>
        <sz val="10"/>
        <rFont val="Arial"/>
        <family val="0"/>
      </rPr>
      <t xml:space="preserve">2</t>
    </r>
  </si>
  <si>
    <t xml:space="preserve">kubatura</t>
  </si>
  <si>
    <r>
      <rPr>
        <sz val="10"/>
        <rFont val="Arial"/>
        <family val="0"/>
      </rPr>
      <t xml:space="preserve">- 5.940,00 m</t>
    </r>
    <r>
      <rPr>
        <vertAlign val="superscript"/>
        <sz val="10"/>
        <rFont val="Arial"/>
        <family val="0"/>
      </rPr>
      <t xml:space="preserve">3</t>
    </r>
  </si>
  <si>
    <t xml:space="preserve">powierzchnia terenów biologicznie czynnych</t>
  </si>
  <si>
    <r>
      <rPr>
        <sz val="10"/>
        <rFont val="Arial"/>
        <family val="0"/>
      </rPr>
      <t xml:space="preserve">-    472,80 m</t>
    </r>
    <r>
      <rPr>
        <vertAlign val="superscript"/>
        <sz val="10"/>
        <rFont val="Arial"/>
        <family val="0"/>
      </rPr>
      <t xml:space="preserve">2</t>
    </r>
  </si>
  <si>
    <t xml:space="preserve">powierzchnia terenów zielonych</t>
  </si>
  <si>
    <t xml:space="preserve">powierzchnia utwardzona dojścia i dojazdy</t>
  </si>
  <si>
    <r>
      <rPr>
        <sz val="10"/>
        <rFont val="Arial"/>
        <family val="0"/>
      </rPr>
      <t xml:space="preserve">-    0,00 m</t>
    </r>
    <r>
      <rPr>
        <vertAlign val="superscript"/>
        <sz val="10"/>
        <rFont val="Arial"/>
        <family val="0"/>
      </rPr>
      <t xml:space="preserve">2</t>
    </r>
  </si>
  <si>
    <t xml:space="preserve">wysokość budynku - pięć kondygnacji nadziemnych</t>
  </si>
  <si>
    <t xml:space="preserve">wysokość budynku</t>
  </si>
  <si>
    <t xml:space="preserve">-    14,82 m</t>
  </si>
  <si>
    <t xml:space="preserve">Dane powierzchniowe dot. działki nr ew. 106 + 109 i budynku</t>
  </si>
  <si>
    <r>
      <rPr>
        <sz val="10"/>
        <rFont val="Arial"/>
        <family val="0"/>
      </rPr>
      <t xml:space="preserve">powierzchnia działek 742,0 m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+ 929,0 m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- 1.671,00 m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-    501,28 m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- 3.093,54 m</t>
    </r>
    <r>
      <rPr>
        <vertAlign val="superscript"/>
        <sz val="10"/>
        <rFont val="Arial"/>
        <family val="0"/>
      </rPr>
      <t xml:space="preserve">2</t>
    </r>
  </si>
  <si>
    <t xml:space="preserve">powierzchnia całkowita na poziomie dominanty</t>
  </si>
  <si>
    <r>
      <rPr>
        <sz val="10"/>
        <rFont val="Arial"/>
        <family val="0"/>
      </rPr>
      <t xml:space="preserve">-    99,80 m</t>
    </r>
    <r>
      <rPr>
        <vertAlign val="superscript"/>
        <sz val="10"/>
        <rFont val="Arial"/>
        <family val="0"/>
      </rPr>
      <t xml:space="preserve">2</t>
    </r>
  </si>
  <si>
    <t xml:space="preserve">wskaźnik powierzchni zabudowy PZ</t>
  </si>
  <si>
    <t xml:space="preserve">-    0,30</t>
  </si>
  <si>
    <r>
      <rPr>
        <sz val="10"/>
        <rFont val="Arial"/>
        <family val="0"/>
      </rPr>
      <t xml:space="preserve">- 3.698,80 m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-10.572,00 m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- 1.087,00 m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-    82,72 m</t>
    </r>
    <r>
      <rPr>
        <vertAlign val="superscript"/>
        <sz val="10"/>
        <rFont val="Arial"/>
        <family val="0"/>
      </rPr>
      <t xml:space="preserve">2</t>
    </r>
  </si>
  <si>
    <t xml:space="preserve">wysokość budynku - pięć kondygnacji nadziemnych + szósta kondygnacja jako dominanta kompozycyjna i kondygnacja podziemna</t>
  </si>
  <si>
    <t xml:space="preserve">-    16,82 m</t>
  </si>
  <si>
    <t xml:space="preserve">Dane dot. łącznie wszystkich działek nr ew.102, 106, 109</t>
  </si>
  <si>
    <t xml:space="preserve">powierzchnia działek</t>
  </si>
  <si>
    <r>
      <rPr>
        <sz val="10"/>
        <rFont val="Arial"/>
        <family val="0"/>
      </rPr>
      <t xml:space="preserve">- 2.505,00 m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-    869,48 m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- 4.584,41 m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- 5.539,70 m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- 16.512,00 m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- 1.559,80 m</t>
    </r>
    <r>
      <rPr>
        <vertAlign val="superscript"/>
        <sz val="10"/>
        <rFont val="Arial"/>
        <family val="0"/>
      </rPr>
      <t xml:space="preserve">2</t>
    </r>
  </si>
  <si>
    <t xml:space="preserve">ilość osób - miejsc noclegowych (pobytowych)</t>
  </si>
  <si>
    <t xml:space="preserve">-    149</t>
  </si>
  <si>
    <t xml:space="preserve">RORL HENRYK</t>
  </si>
  <si>
    <t xml:space="preserve">3. Zestawienie powierzchni pomieszczeń KONDYGNACJA K1:</t>
  </si>
  <si>
    <t xml:space="preserve">m2</t>
  </si>
  <si>
    <t xml:space="preserve">SU</t>
  </si>
  <si>
    <t xml:space="preserve">RS</t>
  </si>
  <si>
    <t xml:space="preserve">ZPL</t>
  </si>
  <si>
    <t xml:space="preserve">B</t>
  </si>
  <si>
    <t xml:space="preserve">NZOZ</t>
  </si>
  <si>
    <t xml:space="preserve">KL.SCH.</t>
  </si>
  <si>
    <t xml:space="preserve">z ZPL  pozostałe.</t>
  </si>
  <si>
    <t xml:space="preserve">-1.1.1.</t>
  </si>
  <si>
    <t xml:space="preserve">KOMUNIKACJA</t>
  </si>
  <si>
    <t xml:space="preserve">-1.1.</t>
  </si>
  <si>
    <t xml:space="preserve">-1.10.</t>
  </si>
  <si>
    <t xml:space="preserve">MAG.ZIEMNIAKÓW</t>
  </si>
  <si>
    <t xml:space="preserve">-1.11.</t>
  </si>
  <si>
    <t xml:space="preserve">PRZYG.WST. WARZYW</t>
  </si>
  <si>
    <t xml:space="preserve">-1.12.</t>
  </si>
  <si>
    <t xml:space="preserve">PRZYG. CZYSTA WARZYW</t>
  </si>
  <si>
    <t xml:space="preserve">-1.13.</t>
  </si>
  <si>
    <t xml:space="preserve">PRZYG. MIESA I DROBIU</t>
  </si>
  <si>
    <t xml:space="preserve">-1.14.</t>
  </si>
  <si>
    <t xml:space="preserve">MAG. ZASOBÓW</t>
  </si>
  <si>
    <t xml:space="preserve">-1.15.</t>
  </si>
  <si>
    <t xml:space="preserve">SZATNIA PERSONELU + WC</t>
  </si>
  <si>
    <t xml:space="preserve">-1.16.</t>
  </si>
  <si>
    <t xml:space="preserve">-1.17.</t>
  </si>
  <si>
    <t xml:space="preserve">MAG. PROD. SUCHYCH</t>
  </si>
  <si>
    <t xml:space="preserve">-1.18.</t>
  </si>
  <si>
    <t xml:space="preserve">KOMORA CHŁ. I MROŹNA</t>
  </si>
  <si>
    <t xml:space="preserve">-1.19.</t>
  </si>
  <si>
    <t xml:space="preserve">MAG. NAPOJÓW I ALKOHOLI</t>
  </si>
  <si>
    <t xml:space="preserve">-1.2.</t>
  </si>
  <si>
    <t xml:space="preserve">WC OGÓLNODOSTĘPNE</t>
  </si>
  <si>
    <t xml:space="preserve">-1.20.1.</t>
  </si>
  <si>
    <t xml:space="preserve">POM. TECHNICZNE</t>
  </si>
  <si>
    <t xml:space="preserve">PRZECH. I DEZYNFEKCJA JAJ</t>
  </si>
  <si>
    <t xml:space="preserve">-1.20.</t>
  </si>
  <si>
    <t xml:space="preserve">-1.21.</t>
  </si>
  <si>
    <t xml:space="preserve">-1.22.</t>
  </si>
  <si>
    <t xml:space="preserve">POM. PORZĄDK.</t>
  </si>
  <si>
    <t xml:space="preserve">-1.23.</t>
  </si>
  <si>
    <t xml:space="preserve">SALA DO ĆWICZEŃ</t>
  </si>
  <si>
    <t xml:space="preserve">-1.24.</t>
  </si>
  <si>
    <t xml:space="preserve">GABINET ZABIEGOWY</t>
  </si>
  <si>
    <t xml:space="preserve">-1.25.1.</t>
  </si>
  <si>
    <t xml:space="preserve">WC</t>
  </si>
  <si>
    <t xml:space="preserve">-1.25.</t>
  </si>
  <si>
    <t xml:space="preserve">GABINET PIELĘGNIARSKI</t>
  </si>
  <si>
    <t xml:space="preserve">-1.26.</t>
  </si>
  <si>
    <t xml:space="preserve">GABINET LEKARSKI</t>
  </si>
  <si>
    <t xml:space="preserve">-1.27.</t>
  </si>
  <si>
    <t xml:space="preserve">POM. POMOCNICZE</t>
  </si>
  <si>
    <t xml:space="preserve">-1.28.</t>
  </si>
  <si>
    <t xml:space="preserve">MAG. BOROWINY</t>
  </si>
  <si>
    <t xml:space="preserve">-1.29.</t>
  </si>
  <si>
    <t xml:space="preserve">-1.3.</t>
  </si>
  <si>
    <t xml:space="preserve">-1.30.</t>
  </si>
  <si>
    <t xml:space="preserve">-1.31.</t>
  </si>
  <si>
    <t xml:space="preserve">GARAŻ WIELOSTANOWISKOWY</t>
  </si>
  <si>
    <t xml:space="preserve">-1.32.</t>
  </si>
  <si>
    <t xml:space="preserve">POM.NA POJ. ŚMIECIOWE</t>
  </si>
  <si>
    <t xml:space="preserve">-1.33.</t>
  </si>
  <si>
    <t xml:space="preserve">POM.NA OPAKOWANIA ZWROTNE</t>
  </si>
  <si>
    <t xml:space="preserve">-1.34.</t>
  </si>
  <si>
    <t xml:space="preserve">-1.36.</t>
  </si>
  <si>
    <t xml:space="preserve">POM. ELEKTR. i TELETECH.</t>
  </si>
  <si>
    <t xml:space="preserve">-1.37.</t>
  </si>
  <si>
    <t xml:space="preserve">-1.38.</t>
  </si>
  <si>
    <t xml:space="preserve">-1.39.</t>
  </si>
  <si>
    <t xml:space="preserve">PRZEDSIONEK</t>
  </si>
  <si>
    <t xml:space="preserve">-1.4.</t>
  </si>
  <si>
    <t xml:space="preserve">-1.40.1.</t>
  </si>
  <si>
    <t xml:space="preserve">-1.40.</t>
  </si>
  <si>
    <t xml:space="preserve">-1.41.1.</t>
  </si>
  <si>
    <t xml:space="preserve">-1.41.</t>
  </si>
  <si>
    <t xml:space="preserve">-1.42.</t>
  </si>
  <si>
    <t xml:space="preserve">-1.43.</t>
  </si>
  <si>
    <t xml:space="preserve">MAG.BIELIZNY BRUDNEJ</t>
  </si>
  <si>
    <t xml:space="preserve">-1.44.</t>
  </si>
  <si>
    <t xml:space="preserve">POM. TECHNICZNE o wys. H=1,08 m</t>
  </si>
  <si>
    <t xml:space="preserve">-1.5.</t>
  </si>
  <si>
    <t xml:space="preserve">P. PORZĄDKOWE</t>
  </si>
  <si>
    <t xml:space="preserve">-1.6.</t>
  </si>
  <si>
    <t xml:space="preserve">PRZEDSIONEK P.POŻ.</t>
  </si>
  <si>
    <t xml:space="preserve">-1.7.</t>
  </si>
  <si>
    <t xml:space="preserve">-1.8.</t>
  </si>
  <si>
    <t xml:space="preserve">PRZEDS. P.POŻ.</t>
  </si>
  <si>
    <t xml:space="preserve">-1.9.</t>
  </si>
  <si>
    <t xml:space="preserve">razem:</t>
  </si>
  <si>
    <t xml:space="preserve">KONDYGNACJA K2:</t>
  </si>
  <si>
    <t xml:space="preserve">KL.SCH</t>
  </si>
  <si>
    <t xml:space="preserve">1.1.</t>
  </si>
  <si>
    <t xml:space="preserve">HOLL - RECEPCJA</t>
  </si>
  <si>
    <t xml:space="preserve">1.10.</t>
  </si>
  <si>
    <t xml:space="preserve">KOMORY CHŁ.</t>
  </si>
  <si>
    <t xml:space="preserve">1.11.</t>
  </si>
  <si>
    <t xml:space="preserve">KL.SCHODOWA</t>
  </si>
  <si>
    <t xml:space="preserve">1.12.</t>
  </si>
  <si>
    <t xml:space="preserve">1.13.</t>
  </si>
  <si>
    <t xml:space="preserve">POM. MAG. BIELIZNY CZYSTEJ</t>
  </si>
  <si>
    <t xml:space="preserve">1.14.</t>
  </si>
  <si>
    <t xml:space="preserve">1.15.</t>
  </si>
  <si>
    <t xml:space="preserve">1.16.</t>
  </si>
  <si>
    <t xml:space="preserve">POM. DLA BAGAŻU</t>
  </si>
  <si>
    <t xml:space="preserve">1.17.</t>
  </si>
  <si>
    <t xml:space="preserve">ŁACZNIK KOMUNIK</t>
  </si>
  <si>
    <t xml:space="preserve">1.18.</t>
  </si>
  <si>
    <t xml:space="preserve">HOLL</t>
  </si>
  <si>
    <t xml:space="preserve">1.19.</t>
  </si>
  <si>
    <t xml:space="preserve">BASEN</t>
  </si>
  <si>
    <t xml:space="preserve">1.2.</t>
  </si>
  <si>
    <t xml:space="preserve">POM.RECEPCJI</t>
  </si>
  <si>
    <t xml:space="preserve">1.20.</t>
  </si>
  <si>
    <t xml:space="preserve">POM.RATOWNIKA</t>
  </si>
  <si>
    <t xml:space="preserve">1.21.</t>
  </si>
  <si>
    <t xml:space="preserve">POM.PORZĄDKOWE</t>
  </si>
  <si>
    <t xml:space="preserve">1.22.</t>
  </si>
  <si>
    <t xml:space="preserve">SAUNY - 2x</t>
  </si>
  <si>
    <t xml:space="preserve">1.23.</t>
  </si>
  <si>
    <t xml:space="preserve">POM.MAG.</t>
  </si>
  <si>
    <t xml:space="preserve">1.24.</t>
  </si>
  <si>
    <t xml:space="preserve">RECEPCJA BASENU</t>
  </si>
  <si>
    <t xml:space="preserve">1.25.</t>
  </si>
  <si>
    <t xml:space="preserve">ZESPÓŁ SZATNIOWY</t>
  </si>
  <si>
    <t xml:space="preserve">1.26.</t>
  </si>
  <si>
    <t xml:space="preserve">WC NIEP.</t>
  </si>
  <si>
    <t xml:space="preserve">1.27.</t>
  </si>
  <si>
    <t xml:space="preserve">POM.POMOCNICZE</t>
  </si>
  <si>
    <t xml:space="preserve">1.28.</t>
  </si>
  <si>
    <t xml:space="preserve">1.3.</t>
  </si>
  <si>
    <t xml:space="preserve">SALA JADALNI</t>
  </si>
  <si>
    <t xml:space="preserve">1.4.</t>
  </si>
  <si>
    <t xml:space="preserve">KUCHNIA</t>
  </si>
  <si>
    <t xml:space="preserve">1.5.</t>
  </si>
  <si>
    <t xml:space="preserve">ROZDZIELNIA</t>
  </si>
  <si>
    <t xml:space="preserve">1.6.</t>
  </si>
  <si>
    <t xml:space="preserve">ZMYWALNIA</t>
  </si>
  <si>
    <t xml:space="preserve">1.7.</t>
  </si>
  <si>
    <t xml:space="preserve">MAG. BUFETU</t>
  </si>
  <si>
    <t xml:space="preserve">1.8.</t>
  </si>
  <si>
    <t xml:space="preserve">POM. SZEFA</t>
  </si>
  <si>
    <t xml:space="preserve">1.9.1.</t>
  </si>
  <si>
    <t xml:space="preserve">1.9.</t>
  </si>
  <si>
    <t xml:space="preserve">KONDYGNACJA K3:</t>
  </si>
  <si>
    <t xml:space="preserve">2.1.</t>
  </si>
  <si>
    <t xml:space="preserve">POKÓJ</t>
  </si>
  <si>
    <t xml:space="preserve">2.10.</t>
  </si>
  <si>
    <t xml:space="preserve">WHS</t>
  </si>
  <si>
    <t xml:space="preserve">2.11.</t>
  </si>
  <si>
    <t xml:space="preserve">2.12.</t>
  </si>
  <si>
    <t xml:space="preserve">2.13.</t>
  </si>
  <si>
    <t xml:space="preserve">2.14.</t>
  </si>
  <si>
    <t xml:space="preserve">2.15.</t>
  </si>
  <si>
    <t xml:space="preserve">2.16.</t>
  </si>
  <si>
    <t xml:space="preserve">2.17.</t>
  </si>
  <si>
    <t xml:space="preserve">2.18.</t>
  </si>
  <si>
    <t xml:space="preserve">2.19.</t>
  </si>
  <si>
    <t xml:space="preserve">2.2.</t>
  </si>
  <si>
    <t xml:space="preserve">2.20.</t>
  </si>
  <si>
    <t xml:space="preserve">2.21.</t>
  </si>
  <si>
    <t xml:space="preserve">2.22.</t>
  </si>
  <si>
    <t xml:space="preserve">2.23.</t>
  </si>
  <si>
    <t xml:space="preserve">2.24.</t>
  </si>
  <si>
    <t xml:space="preserve">2.25.</t>
  </si>
  <si>
    <t xml:space="preserve">2.26.</t>
  </si>
  <si>
    <t xml:space="preserve">2.27.</t>
  </si>
  <si>
    <t xml:space="preserve">KORYTARZ</t>
  </si>
  <si>
    <t xml:space="preserve">2.28.</t>
  </si>
  <si>
    <t xml:space="preserve">MAG.POŚCIELI</t>
  </si>
  <si>
    <t xml:space="preserve">2.29.</t>
  </si>
  <si>
    <t xml:space="preserve">MAG.POŚCIELIBR.</t>
  </si>
  <si>
    <t xml:space="preserve">2.3.</t>
  </si>
  <si>
    <t xml:space="preserve">2.30.</t>
  </si>
  <si>
    <t xml:space="preserve">2.31.</t>
  </si>
  <si>
    <t xml:space="preserve">2.32.</t>
  </si>
  <si>
    <t xml:space="preserve">2.33.</t>
  </si>
  <si>
    <t xml:space="preserve">2.34.</t>
  </si>
  <si>
    <t xml:space="preserve">2.35.</t>
  </si>
  <si>
    <t xml:space="preserve">2.36.</t>
  </si>
  <si>
    <t xml:space="preserve">2.37.</t>
  </si>
  <si>
    <t xml:space="preserve">2.38.</t>
  </si>
  <si>
    <t xml:space="preserve">2.39.</t>
  </si>
  <si>
    <t xml:space="preserve">2.4.</t>
  </si>
  <si>
    <t xml:space="preserve">2.40.</t>
  </si>
  <si>
    <t xml:space="preserve">2.41.</t>
  </si>
  <si>
    <t xml:space="preserve">2.42.</t>
  </si>
  <si>
    <t xml:space="preserve">2.43.</t>
  </si>
  <si>
    <t xml:space="preserve">2.44.</t>
  </si>
  <si>
    <t xml:space="preserve">2.45.</t>
  </si>
  <si>
    <t xml:space="preserve">2.46.</t>
  </si>
  <si>
    <t xml:space="preserve">2.47.</t>
  </si>
  <si>
    <t xml:space="preserve">2.48.</t>
  </si>
  <si>
    <t xml:space="preserve">2.49.</t>
  </si>
  <si>
    <t xml:space="preserve">2.5.</t>
  </si>
  <si>
    <t xml:space="preserve">2.50.</t>
  </si>
  <si>
    <t xml:space="preserve">2.51.</t>
  </si>
  <si>
    <t xml:space="preserve">2.52.</t>
  </si>
  <si>
    <t xml:space="preserve">2.53.</t>
  </si>
  <si>
    <t xml:space="preserve">2.54.</t>
  </si>
  <si>
    <t xml:space="preserve">2.55.</t>
  </si>
  <si>
    <t xml:space="preserve">2.56.</t>
  </si>
  <si>
    <t xml:space="preserve">ŁĄCZNIK KOMUNIK.</t>
  </si>
  <si>
    <t xml:space="preserve">2.57.</t>
  </si>
  <si>
    <t xml:space="preserve">2.6.</t>
  </si>
  <si>
    <t xml:space="preserve">2.7.</t>
  </si>
  <si>
    <t xml:space="preserve">2.8.</t>
  </si>
  <si>
    <t xml:space="preserve">2.9.</t>
  </si>
  <si>
    <t xml:space="preserve">KONDYGNCJA K4:</t>
  </si>
  <si>
    <t xml:space="preserve">3.1.</t>
  </si>
  <si>
    <t xml:space="preserve">3.10.</t>
  </si>
  <si>
    <t xml:space="preserve">3.11.</t>
  </si>
  <si>
    <t xml:space="preserve">3.12.</t>
  </si>
  <si>
    <t xml:space="preserve">3.13.</t>
  </si>
  <si>
    <t xml:space="preserve">3.14.</t>
  </si>
  <si>
    <t xml:space="preserve">3.15.</t>
  </si>
  <si>
    <t xml:space="preserve">3.16.</t>
  </si>
  <si>
    <t xml:space="preserve">3.17.</t>
  </si>
  <si>
    <t xml:space="preserve">3.18.</t>
  </si>
  <si>
    <t xml:space="preserve">3.19.</t>
  </si>
  <si>
    <t xml:space="preserve">3.2.</t>
  </si>
  <si>
    <t xml:space="preserve">3.20.</t>
  </si>
  <si>
    <t xml:space="preserve">3.21.</t>
  </si>
  <si>
    <t xml:space="preserve">3.22.</t>
  </si>
  <si>
    <t xml:space="preserve">3.23.</t>
  </si>
  <si>
    <t xml:space="preserve">3.24.</t>
  </si>
  <si>
    <t xml:space="preserve">3.25.</t>
  </si>
  <si>
    <t xml:space="preserve">3.26.</t>
  </si>
  <si>
    <t xml:space="preserve">3.27.</t>
  </si>
  <si>
    <t xml:space="preserve">3.28.</t>
  </si>
  <si>
    <t xml:space="preserve">3.29.</t>
  </si>
  <si>
    <t xml:space="preserve">MAG.POŚCIELI BR.</t>
  </si>
  <si>
    <t xml:space="preserve">3.3.</t>
  </si>
  <si>
    <t xml:space="preserve">3.30.</t>
  </si>
  <si>
    <t xml:space="preserve">3.31.</t>
  </si>
  <si>
    <t xml:space="preserve">MAG. SPRZĘTÓW</t>
  </si>
  <si>
    <t xml:space="preserve">3.32.</t>
  </si>
  <si>
    <t xml:space="preserve">3.33.</t>
  </si>
  <si>
    <t xml:space="preserve">3.34.</t>
  </si>
  <si>
    <t xml:space="preserve">3.35.</t>
  </si>
  <si>
    <t xml:space="preserve">3.36.</t>
  </si>
  <si>
    <t xml:space="preserve">3.37.</t>
  </si>
  <si>
    <t xml:space="preserve">3.38.</t>
  </si>
  <si>
    <t xml:space="preserve">3.39.</t>
  </si>
  <si>
    <t xml:space="preserve">3.4.</t>
  </si>
  <si>
    <t xml:space="preserve">3.40.</t>
  </si>
  <si>
    <t xml:space="preserve">3.41.</t>
  </si>
  <si>
    <t xml:space="preserve">3.42.</t>
  </si>
  <si>
    <t xml:space="preserve">3.43.</t>
  </si>
  <si>
    <t xml:space="preserve">3.44.</t>
  </si>
  <si>
    <t xml:space="preserve">3.45.</t>
  </si>
  <si>
    <t xml:space="preserve">3.46.</t>
  </si>
  <si>
    <t xml:space="preserve">3.47.</t>
  </si>
  <si>
    <t xml:space="preserve">3.48.</t>
  </si>
  <si>
    <t xml:space="preserve">3.49.</t>
  </si>
  <si>
    <t xml:space="preserve">3.5.</t>
  </si>
  <si>
    <t xml:space="preserve">3.50.</t>
  </si>
  <si>
    <t xml:space="preserve">3.51.</t>
  </si>
  <si>
    <t xml:space="preserve">3.52.</t>
  </si>
  <si>
    <t xml:space="preserve">3.53.</t>
  </si>
  <si>
    <t xml:space="preserve">3.54.</t>
  </si>
  <si>
    <t xml:space="preserve">3.55.</t>
  </si>
  <si>
    <t xml:space="preserve">3.56.</t>
  </si>
  <si>
    <t xml:space="preserve">MAG.</t>
  </si>
  <si>
    <t xml:space="preserve">3.57.</t>
  </si>
  <si>
    <t xml:space="preserve">3.58.</t>
  </si>
  <si>
    <t xml:space="preserve">3.59.</t>
  </si>
  <si>
    <t xml:space="preserve">3.6.</t>
  </si>
  <si>
    <t xml:space="preserve">3.7.</t>
  </si>
  <si>
    <t xml:space="preserve">3.8.</t>
  </si>
  <si>
    <t xml:space="preserve">3.9.</t>
  </si>
  <si>
    <t xml:space="preserve">KONDYGNACJA K5:</t>
  </si>
  <si>
    <t xml:space="preserve">4.1.</t>
  </si>
  <si>
    <t xml:space="preserve">4.10.</t>
  </si>
  <si>
    <t xml:space="preserve">4.11.</t>
  </si>
  <si>
    <t xml:space="preserve">4.12.</t>
  </si>
  <si>
    <t xml:space="preserve">4.13.</t>
  </si>
  <si>
    <t xml:space="preserve">4.14.</t>
  </si>
  <si>
    <t xml:space="preserve">4.15.</t>
  </si>
  <si>
    <t xml:space="preserve">4.16.</t>
  </si>
  <si>
    <t xml:space="preserve">4.17.</t>
  </si>
  <si>
    <t xml:space="preserve">4.18.</t>
  </si>
  <si>
    <t xml:space="preserve">4.19.</t>
  </si>
  <si>
    <t xml:space="preserve">4.2.</t>
  </si>
  <si>
    <t xml:space="preserve">4.20.</t>
  </si>
  <si>
    <t xml:space="preserve">4.21.</t>
  </si>
  <si>
    <t xml:space="preserve">4.22.</t>
  </si>
  <si>
    <t xml:space="preserve">4.23.</t>
  </si>
  <si>
    <t xml:space="preserve">4.24.</t>
  </si>
  <si>
    <t xml:space="preserve">4.25.</t>
  </si>
  <si>
    <t xml:space="preserve">4.26.</t>
  </si>
  <si>
    <t xml:space="preserve">4.27.</t>
  </si>
  <si>
    <t xml:space="preserve">4.28.</t>
  </si>
  <si>
    <t xml:space="preserve">4.29.</t>
  </si>
  <si>
    <t xml:space="preserve">4.3.</t>
  </si>
  <si>
    <t xml:space="preserve">4.30.</t>
  </si>
  <si>
    <t xml:space="preserve">4.31.</t>
  </si>
  <si>
    <t xml:space="preserve">4.32.</t>
  </si>
  <si>
    <t xml:space="preserve">4.33.</t>
  </si>
  <si>
    <t xml:space="preserve">4.34.</t>
  </si>
  <si>
    <t xml:space="preserve">4.35.</t>
  </si>
  <si>
    <t xml:space="preserve">4.36.</t>
  </si>
  <si>
    <t xml:space="preserve">4.37.</t>
  </si>
  <si>
    <t xml:space="preserve">4.38.</t>
  </si>
  <si>
    <t xml:space="preserve">4.39.</t>
  </si>
  <si>
    <t xml:space="preserve">4.4.</t>
  </si>
  <si>
    <t xml:space="preserve">4.40.</t>
  </si>
  <si>
    <t xml:space="preserve">4.41.</t>
  </si>
  <si>
    <t xml:space="preserve">4.42.</t>
  </si>
  <si>
    <t xml:space="preserve">4.43.</t>
  </si>
  <si>
    <t xml:space="preserve">4.44.</t>
  </si>
  <si>
    <t xml:space="preserve">4.45.</t>
  </si>
  <si>
    <t xml:space="preserve">4.46.</t>
  </si>
  <si>
    <t xml:space="preserve">4.47.</t>
  </si>
  <si>
    <t xml:space="preserve">4.49.</t>
  </si>
  <si>
    <t xml:space="preserve">4.5.</t>
  </si>
  <si>
    <t xml:space="preserve">4.50.</t>
  </si>
  <si>
    <t xml:space="preserve">4.51.</t>
  </si>
  <si>
    <t xml:space="preserve">4.52.</t>
  </si>
  <si>
    <t xml:space="preserve">4.53.</t>
  </si>
  <si>
    <t xml:space="preserve">4.54.</t>
  </si>
  <si>
    <t xml:space="preserve">4.55.</t>
  </si>
  <si>
    <t xml:space="preserve">4.56.</t>
  </si>
  <si>
    <t xml:space="preserve">4.57.</t>
  </si>
  <si>
    <t xml:space="preserve">4.58.</t>
  </si>
  <si>
    <t xml:space="preserve">4.6.</t>
  </si>
  <si>
    <t xml:space="preserve">4.7.</t>
  </si>
  <si>
    <t xml:space="preserve">4.8.</t>
  </si>
  <si>
    <t xml:space="preserve">4.9.</t>
  </si>
  <si>
    <t xml:space="preserve">48.</t>
  </si>
  <si>
    <t xml:space="preserve">KONDYGNACJA K6:</t>
  </si>
  <si>
    <t xml:space="preserve">5.1.</t>
  </si>
  <si>
    <t xml:space="preserve">GABINET FIZJOTERAPIA</t>
  </si>
  <si>
    <t xml:space="preserve">5.10.</t>
  </si>
  <si>
    <t xml:space="preserve">5.11.</t>
  </si>
  <si>
    <t xml:space="preserve">5.12.</t>
  </si>
  <si>
    <t xml:space="preserve">5.13.</t>
  </si>
  <si>
    <t xml:space="preserve">5.14.</t>
  </si>
  <si>
    <t xml:space="preserve">5.15.</t>
  </si>
  <si>
    <t xml:space="preserve">5.16.</t>
  </si>
  <si>
    <t xml:space="preserve">5.17.</t>
  </si>
  <si>
    <t xml:space="preserve">5.18.</t>
  </si>
  <si>
    <t xml:space="preserve">5.19.</t>
  </si>
  <si>
    <t xml:space="preserve">5.2.</t>
  </si>
  <si>
    <t xml:space="preserve">5.20.</t>
  </si>
  <si>
    <t xml:space="preserve">5.21.</t>
  </si>
  <si>
    <t xml:space="preserve">5.22.</t>
  </si>
  <si>
    <t xml:space="preserve">5.23.</t>
  </si>
  <si>
    <t xml:space="preserve">5.24.</t>
  </si>
  <si>
    <t xml:space="preserve">SZATNIA</t>
  </si>
  <si>
    <t xml:space="preserve">5.25.</t>
  </si>
  <si>
    <t xml:space="preserve">5.26.</t>
  </si>
  <si>
    <t xml:space="preserve">5.27.</t>
  </si>
  <si>
    <t xml:space="preserve">POM.SOCJALNE</t>
  </si>
  <si>
    <t xml:space="preserve">5.28.</t>
  </si>
  <si>
    <t xml:space="preserve">5.29.</t>
  </si>
  <si>
    <t xml:space="preserve">5.3.G</t>
  </si>
  <si>
    <t xml:space="preserve">5.30.</t>
  </si>
  <si>
    <t xml:space="preserve">5.31.</t>
  </si>
  <si>
    <t xml:space="preserve">5.32.</t>
  </si>
  <si>
    <t xml:space="preserve">5.33.</t>
  </si>
  <si>
    <t xml:space="preserve">BIURO</t>
  </si>
  <si>
    <t xml:space="preserve">5.34.</t>
  </si>
  <si>
    <t xml:space="preserve">5.35.</t>
  </si>
  <si>
    <t xml:space="preserve">5.36.</t>
  </si>
  <si>
    <t xml:space="preserve">SALA KLUBOWA</t>
  </si>
  <si>
    <t xml:space="preserve">5.37.</t>
  </si>
  <si>
    <t xml:space="preserve">5.38.</t>
  </si>
  <si>
    <t xml:space="preserve">5.39.</t>
  </si>
  <si>
    <t xml:space="preserve">5.4.</t>
  </si>
  <si>
    <t xml:space="preserve">5.40.</t>
  </si>
  <si>
    <t xml:space="preserve">5.45.</t>
  </si>
  <si>
    <t xml:space="preserve">19,99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KONDYGNACJA K7: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6.7.</t>
  </si>
  <si>
    <t xml:space="preserve">6.8.</t>
  </si>
  <si>
    <t xml:space="preserve">W SUMIE:</t>
  </si>
  <si>
    <t xml:space="preserve">KL. S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1"/>
      <name val="Arial"/>
      <family val="2"/>
      <charset val="238"/>
    </font>
    <font>
      <b val="true"/>
      <sz val="10"/>
      <name val="Arial"/>
      <family val="0"/>
    </font>
    <font>
      <sz val="10"/>
      <name val="Arial"/>
      <family val="2"/>
      <charset val="238"/>
    </font>
    <font>
      <vertAlign val="superscript"/>
      <sz val="10"/>
      <name val="Arial"/>
      <family val="0"/>
    </font>
    <font>
      <vertAlign val="subscript"/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7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2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12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1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2"/>
  <sheetViews>
    <sheetView showFormulas="false" showGridLines="true" showRowColHeaders="true" showZeros="true" rightToLeft="false" tabSelected="true" showOutlineSymbols="true" defaultGridColor="true" view="normal" topLeftCell="C363" colorId="64" zoomScale="120" zoomScaleNormal="120" zoomScalePageLayoutView="100" workbookViewId="0">
      <selection pane="topLeft" activeCell="K52" activeCellId="0" sqref="K52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1"/>
    <col collapsed="false" customWidth="true" hidden="false" outlineLevel="0" max="2" min="2" style="0" width="36.43"/>
    <col collapsed="false" customWidth="true" hidden="false" outlineLevel="0" max="3" min="3" style="0" width="10.77"/>
    <col collapsed="false" customWidth="true" hidden="false" outlineLevel="0" max="4" min="4" style="0" width="8.87"/>
    <col collapsed="false" customWidth="true" hidden="false" outlineLevel="0" max="6" min="6" style="0" width="7.21"/>
    <col collapsed="false" customWidth="true" hidden="false" outlineLevel="0" max="8" min="8" style="0" width="7.66"/>
  </cols>
  <sheetData>
    <row r="1" customFormat="false" ht="13.2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4" customFormat="false" ht="18" hidden="false" customHeight="true" outlineLevel="0" collapsed="false">
      <c r="A4" s="3" t="s">
        <v>2</v>
      </c>
      <c r="B4" s="4"/>
    </row>
    <row r="5" customFormat="false" ht="13.8" hidden="false" customHeight="false" outlineLevel="0" collapsed="false">
      <c r="A5" s="3" t="s">
        <v>3</v>
      </c>
      <c r="B5" s="4"/>
    </row>
    <row r="6" customFormat="false" ht="13.2" hidden="false" customHeight="false" outlineLevel="0" collapsed="false">
      <c r="A6" s="1" t="s">
        <v>4</v>
      </c>
    </row>
    <row r="7" customFormat="false" ht="12" hidden="false" customHeight="true" outlineLevel="0" collapsed="false"/>
    <row r="8" customFormat="false" ht="13.2" hidden="false" customHeight="false" outlineLevel="0" collapsed="false">
      <c r="A8" s="1" t="s">
        <v>5</v>
      </c>
    </row>
    <row r="9" customFormat="false" ht="13.2" hidden="false" customHeight="false" outlineLevel="0" collapsed="false">
      <c r="A9" s="1" t="s">
        <v>6</v>
      </c>
    </row>
    <row r="10" customFormat="false" ht="13.2" hidden="false" customHeight="false" outlineLevel="0" collapsed="false">
      <c r="A10" s="1" t="s">
        <v>7</v>
      </c>
    </row>
    <row r="11" customFormat="false" ht="13.2" hidden="false" customHeight="false" outlineLevel="0" collapsed="false">
      <c r="A11" s="1" t="s">
        <v>8</v>
      </c>
    </row>
    <row r="13" customFormat="false" ht="13.2" hidden="false" customHeight="false" outlineLevel="0" collapsed="false">
      <c r="A13" s="5"/>
      <c r="B13" s="6" t="s">
        <v>9</v>
      </c>
      <c r="C13" s="6"/>
    </row>
    <row r="14" customFormat="false" ht="13.2" hidden="false" customHeight="false" outlineLevel="0" collapsed="false">
      <c r="A14" s="7" t="s">
        <v>10</v>
      </c>
      <c r="B14" s="7"/>
      <c r="C14" s="6"/>
      <c r="D14" s="8"/>
      <c r="E14" s="8"/>
    </row>
    <row r="15" customFormat="false" ht="15.6" hidden="false" customHeight="false" outlineLevel="0" collapsed="false">
      <c r="A15" s="9" t="s">
        <v>11</v>
      </c>
      <c r="B15" s="10" t="s">
        <v>12</v>
      </c>
      <c r="C15" s="11" t="s">
        <v>13</v>
      </c>
    </row>
    <row r="16" customFormat="false" ht="15.6" hidden="false" customHeight="false" outlineLevel="0" collapsed="false">
      <c r="A16" s="12" t="s">
        <v>11</v>
      </c>
      <c r="B16" s="13" t="s">
        <v>14</v>
      </c>
      <c r="C16" s="14" t="s">
        <v>15</v>
      </c>
    </row>
    <row r="17" customFormat="false" ht="15.6" hidden="false" customHeight="false" outlineLevel="0" collapsed="false">
      <c r="A17" s="12" t="s">
        <v>11</v>
      </c>
      <c r="B17" s="13" t="s">
        <v>16</v>
      </c>
      <c r="C17" s="14" t="s">
        <v>17</v>
      </c>
    </row>
    <row r="18" customFormat="false" ht="15.6" hidden="false" customHeight="false" outlineLevel="0" collapsed="false">
      <c r="A18" s="9" t="s">
        <v>11</v>
      </c>
      <c r="B18" s="10" t="s">
        <v>18</v>
      </c>
      <c r="C18" s="11" t="s">
        <v>19</v>
      </c>
    </row>
    <row r="19" customFormat="false" ht="15.6" hidden="false" customHeight="false" outlineLevel="0" collapsed="false">
      <c r="A19" s="9" t="s">
        <v>11</v>
      </c>
      <c r="B19" s="10" t="s">
        <v>20</v>
      </c>
      <c r="C19" s="11" t="s">
        <v>21</v>
      </c>
    </row>
    <row r="20" customFormat="false" ht="15.6" hidden="false" customHeight="false" outlineLevel="0" collapsed="false">
      <c r="A20" s="12" t="s">
        <v>11</v>
      </c>
      <c r="B20" s="13" t="s">
        <v>22</v>
      </c>
      <c r="C20" s="14" t="s">
        <v>23</v>
      </c>
    </row>
    <row r="21" customFormat="false" ht="15.6" hidden="false" customHeight="false" outlineLevel="0" collapsed="false">
      <c r="A21" s="14" t="s">
        <v>11</v>
      </c>
      <c r="B21" s="10" t="s">
        <v>24</v>
      </c>
      <c r="C21" s="11" t="s">
        <v>23</v>
      </c>
    </row>
    <row r="22" customFormat="false" ht="15.6" hidden="false" customHeight="false" outlineLevel="0" collapsed="false">
      <c r="A22" s="14" t="s">
        <v>11</v>
      </c>
      <c r="B22" s="10" t="s">
        <v>25</v>
      </c>
      <c r="C22" s="11" t="s">
        <v>26</v>
      </c>
    </row>
    <row r="23" customFormat="false" ht="13.2" hidden="false" customHeight="false" outlineLevel="0" collapsed="false">
      <c r="A23" s="14" t="s">
        <v>11</v>
      </c>
      <c r="B23" s="10" t="s">
        <v>27</v>
      </c>
      <c r="C23" s="15"/>
    </row>
    <row r="24" customFormat="false" ht="13.2" hidden="false" customHeight="false" outlineLevel="0" collapsed="false">
      <c r="A24" s="13" t="s">
        <v>11</v>
      </c>
      <c r="B24" s="13" t="s">
        <v>28</v>
      </c>
      <c r="C24" s="14" t="s">
        <v>29</v>
      </c>
    </row>
    <row r="25" customFormat="false" ht="29.4" hidden="false" customHeight="true" outlineLevel="0" collapsed="false">
      <c r="A25" s="16" t="s">
        <v>30</v>
      </c>
      <c r="B25" s="16"/>
      <c r="C25" s="15"/>
    </row>
    <row r="26" customFormat="false" ht="15.6" hidden="false" customHeight="false" outlineLevel="0" collapsed="false">
      <c r="A26" s="9" t="s">
        <v>11</v>
      </c>
      <c r="B26" s="10" t="s">
        <v>31</v>
      </c>
      <c r="C26" s="11" t="s">
        <v>32</v>
      </c>
    </row>
    <row r="27" customFormat="false" ht="15.6" hidden="false" customHeight="false" outlineLevel="0" collapsed="false">
      <c r="A27" s="9" t="s">
        <v>11</v>
      </c>
      <c r="B27" s="10" t="s">
        <v>14</v>
      </c>
      <c r="C27" s="11" t="s">
        <v>33</v>
      </c>
    </row>
    <row r="28" customFormat="false" ht="15.6" hidden="false" customHeight="false" outlineLevel="0" collapsed="false">
      <c r="A28" s="17" t="s">
        <v>11</v>
      </c>
      <c r="B28" s="13" t="s">
        <v>16</v>
      </c>
      <c r="C28" s="14" t="s">
        <v>34</v>
      </c>
    </row>
    <row r="29" customFormat="false" ht="15.6" hidden="false" customHeight="false" outlineLevel="0" collapsed="false">
      <c r="A29" s="17" t="s">
        <v>11</v>
      </c>
      <c r="B29" s="13" t="s">
        <v>35</v>
      </c>
      <c r="C29" s="14" t="s">
        <v>36</v>
      </c>
    </row>
    <row r="30" customFormat="false" ht="13.2" hidden="false" customHeight="false" outlineLevel="0" collapsed="false">
      <c r="A30" s="9" t="s">
        <v>11</v>
      </c>
      <c r="B30" s="10" t="s">
        <v>37</v>
      </c>
      <c r="C30" s="11" t="s">
        <v>38</v>
      </c>
    </row>
    <row r="31" customFormat="false" ht="15.6" hidden="false" customHeight="false" outlineLevel="0" collapsed="false">
      <c r="A31" s="9" t="s">
        <v>11</v>
      </c>
      <c r="B31" s="10" t="s">
        <v>18</v>
      </c>
      <c r="C31" s="11" t="s">
        <v>39</v>
      </c>
    </row>
    <row r="32" customFormat="false" ht="15.6" hidden="false" customHeight="false" outlineLevel="0" collapsed="false">
      <c r="A32" s="17" t="s">
        <v>11</v>
      </c>
      <c r="B32" s="13" t="s">
        <v>20</v>
      </c>
      <c r="C32" s="14" t="s">
        <v>40</v>
      </c>
    </row>
    <row r="33" customFormat="false" ht="15.6" hidden="false" customHeight="false" outlineLevel="0" collapsed="false">
      <c r="A33" s="17" t="s">
        <v>11</v>
      </c>
      <c r="B33" s="13" t="s">
        <v>22</v>
      </c>
      <c r="C33" s="14" t="s">
        <v>41</v>
      </c>
    </row>
    <row r="34" customFormat="false" ht="15.6" hidden="false" customHeight="false" outlineLevel="0" collapsed="false">
      <c r="A34" s="9" t="s">
        <v>11</v>
      </c>
      <c r="B34" s="10" t="s">
        <v>24</v>
      </c>
      <c r="C34" s="11" t="s">
        <v>41</v>
      </c>
    </row>
    <row r="35" customFormat="false" ht="17.4" hidden="false" customHeight="true" outlineLevel="0" collapsed="false">
      <c r="A35" s="9" t="s">
        <v>11</v>
      </c>
      <c r="B35" s="10" t="s">
        <v>25</v>
      </c>
      <c r="C35" s="11" t="s">
        <v>42</v>
      </c>
    </row>
    <row r="36" customFormat="false" ht="46.8" hidden="false" customHeight="true" outlineLevel="0" collapsed="false">
      <c r="A36" s="18" t="s">
        <v>11</v>
      </c>
      <c r="B36" s="19" t="s">
        <v>43</v>
      </c>
      <c r="C36" s="19"/>
    </row>
    <row r="37" customFormat="false" ht="15.6" hidden="false" customHeight="false" outlineLevel="0" collapsed="false">
      <c r="A37" s="20" t="s">
        <v>11</v>
      </c>
      <c r="B37" s="13" t="s">
        <v>28</v>
      </c>
      <c r="C37" s="14" t="s">
        <v>44</v>
      </c>
    </row>
    <row r="38" customFormat="false" ht="22.8" hidden="false" customHeight="true" outlineLevel="0" collapsed="false">
      <c r="A38" s="16" t="s">
        <v>45</v>
      </c>
      <c r="B38" s="16"/>
      <c r="C38" s="15"/>
    </row>
    <row r="39" customFormat="false" ht="15.6" hidden="false" customHeight="false" outlineLevel="0" collapsed="false">
      <c r="A39" s="9" t="s">
        <v>11</v>
      </c>
      <c r="B39" s="10" t="s">
        <v>46</v>
      </c>
      <c r="C39" s="11" t="s">
        <v>47</v>
      </c>
    </row>
    <row r="40" customFormat="false" ht="15.6" hidden="false" customHeight="false" outlineLevel="0" collapsed="false">
      <c r="A40" s="17" t="s">
        <v>11</v>
      </c>
      <c r="B40" s="13" t="s">
        <v>14</v>
      </c>
      <c r="C40" s="14" t="s">
        <v>48</v>
      </c>
    </row>
    <row r="41" customFormat="false" ht="15.6" hidden="false" customHeight="false" outlineLevel="0" collapsed="false">
      <c r="A41" s="12" t="s">
        <v>11</v>
      </c>
      <c r="B41" s="13" t="s">
        <v>16</v>
      </c>
      <c r="C41" s="14" t="s">
        <v>49</v>
      </c>
    </row>
    <row r="42" customFormat="false" ht="13.2" hidden="false" customHeight="false" outlineLevel="0" collapsed="false">
      <c r="A42" s="12" t="s">
        <v>11</v>
      </c>
      <c r="B42" s="13" t="s">
        <v>37</v>
      </c>
      <c r="C42" s="14" t="s">
        <v>38</v>
      </c>
    </row>
    <row r="43" customFormat="false" ht="15.6" hidden="false" customHeight="false" outlineLevel="0" collapsed="false">
      <c r="A43" s="9" t="s">
        <v>11</v>
      </c>
      <c r="B43" s="10" t="s">
        <v>18</v>
      </c>
      <c r="C43" s="11" t="s">
        <v>50</v>
      </c>
    </row>
    <row r="44" customFormat="false" ht="16.8" hidden="false" customHeight="false" outlineLevel="0" collapsed="false">
      <c r="A44" s="17" t="s">
        <v>11</v>
      </c>
      <c r="B44" s="10" t="s">
        <v>20</v>
      </c>
      <c r="C44" s="11" t="s">
        <v>51</v>
      </c>
    </row>
    <row r="45" customFormat="false" ht="16.8" hidden="false" customHeight="false" outlineLevel="0" collapsed="false">
      <c r="A45" s="17" t="s">
        <v>11</v>
      </c>
      <c r="B45" s="10" t="s">
        <v>22</v>
      </c>
      <c r="C45" s="11" t="s">
        <v>52</v>
      </c>
    </row>
    <row r="46" customFormat="false" ht="15.6" hidden="false" customHeight="false" outlineLevel="0" collapsed="false">
      <c r="A46" s="9" t="s">
        <v>11</v>
      </c>
      <c r="B46" s="10" t="s">
        <v>24</v>
      </c>
      <c r="C46" s="11" t="s">
        <v>52</v>
      </c>
    </row>
    <row r="47" customFormat="false" ht="15.6" hidden="false" customHeight="false" outlineLevel="0" collapsed="false">
      <c r="A47" s="9" t="s">
        <v>11</v>
      </c>
      <c r="B47" s="10" t="s">
        <v>25</v>
      </c>
      <c r="C47" s="11" t="s">
        <v>42</v>
      </c>
    </row>
    <row r="48" customFormat="false" ht="21.6" hidden="false" customHeight="true" outlineLevel="0" collapsed="false">
      <c r="A48" s="17" t="s">
        <v>11</v>
      </c>
      <c r="B48" s="13" t="s">
        <v>53</v>
      </c>
      <c r="C48" s="14" t="s">
        <v>54</v>
      </c>
    </row>
    <row r="49" customFormat="false" ht="23.4" hidden="false" customHeight="true" outlineLevel="0" collapsed="false">
      <c r="A49" s="21" t="s">
        <v>55</v>
      </c>
      <c r="B49" s="21"/>
      <c r="C49" s="21"/>
    </row>
    <row r="50" customFormat="false" ht="31.2" hidden="false" customHeight="true" outlineLevel="0" collapsed="false">
      <c r="A50" s="22" t="s">
        <v>56</v>
      </c>
      <c r="B50" s="22"/>
      <c r="C50" s="23" t="s">
        <v>57</v>
      </c>
      <c r="D50" s="24" t="s">
        <v>58</v>
      </c>
      <c r="E50" s="25" t="s">
        <v>59</v>
      </c>
      <c r="F50" s="26" t="s">
        <v>60</v>
      </c>
      <c r="G50" s="27" t="s">
        <v>61</v>
      </c>
      <c r="H50" s="28" t="s">
        <v>62</v>
      </c>
      <c r="I50" s="29" t="s">
        <v>63</v>
      </c>
      <c r="J50" s="30" t="s">
        <v>64</v>
      </c>
    </row>
    <row r="51" customFormat="false" ht="13.2" hidden="false" customHeight="false" outlineLevel="1" collapsed="false">
      <c r="A51" s="31" t="s">
        <v>65</v>
      </c>
      <c r="B51" s="32" t="s">
        <v>66</v>
      </c>
      <c r="C51" s="33" t="n">
        <v>13.23</v>
      </c>
      <c r="D51" s="34"/>
      <c r="E51" s="33" t="n">
        <v>13.23</v>
      </c>
      <c r="F51" s="35"/>
      <c r="G51" s="35"/>
      <c r="H51" s="36"/>
      <c r="I51" s="35"/>
    </row>
    <row r="52" customFormat="false" ht="13.2" hidden="false" customHeight="false" outlineLevel="0" collapsed="false">
      <c r="A52" s="31" t="s">
        <v>67</v>
      </c>
      <c r="B52" s="32" t="s">
        <v>66</v>
      </c>
      <c r="C52" s="33" t="n">
        <v>18.83</v>
      </c>
      <c r="D52" s="34"/>
      <c r="E52" s="33" t="n">
        <v>18.83</v>
      </c>
      <c r="F52" s="35"/>
      <c r="G52" s="35"/>
      <c r="H52" s="36"/>
      <c r="I52" s="35"/>
    </row>
    <row r="53" customFormat="false" ht="13.2" hidden="false" customHeight="false" outlineLevel="0" collapsed="false">
      <c r="A53" s="31" t="s">
        <v>68</v>
      </c>
      <c r="B53" s="32" t="s">
        <v>69</v>
      </c>
      <c r="C53" s="33" t="n">
        <v>4.68</v>
      </c>
      <c r="D53" s="37"/>
      <c r="E53" s="33" t="n">
        <v>4.68</v>
      </c>
      <c r="F53" s="35"/>
      <c r="G53" s="35"/>
      <c r="H53" s="36"/>
      <c r="I53" s="35"/>
    </row>
    <row r="54" customFormat="false" ht="13.2" hidden="false" customHeight="false" outlineLevel="0" collapsed="false">
      <c r="A54" s="31" t="s">
        <v>70</v>
      </c>
      <c r="B54" s="32" t="s">
        <v>71</v>
      </c>
      <c r="C54" s="33" t="n">
        <v>7.26</v>
      </c>
      <c r="D54" s="37"/>
      <c r="E54" s="33" t="n">
        <v>7.26</v>
      </c>
      <c r="F54" s="35"/>
      <c r="G54" s="35"/>
      <c r="H54" s="36"/>
      <c r="I54" s="35"/>
    </row>
    <row r="55" customFormat="false" ht="13.2" hidden="false" customHeight="false" outlineLevel="0" collapsed="false">
      <c r="A55" s="31" t="s">
        <v>72</v>
      </c>
      <c r="B55" s="32" t="s">
        <v>73</v>
      </c>
      <c r="C55" s="33" t="n">
        <v>5.14</v>
      </c>
      <c r="D55" s="37"/>
      <c r="E55" s="33" t="n">
        <v>5.14</v>
      </c>
      <c r="F55" s="35"/>
      <c r="G55" s="35"/>
      <c r="H55" s="36"/>
      <c r="I55" s="35"/>
    </row>
    <row r="56" customFormat="false" ht="13.2" hidden="false" customHeight="false" outlineLevel="0" collapsed="false">
      <c r="A56" s="31" t="s">
        <v>74</v>
      </c>
      <c r="B56" s="32" t="s">
        <v>75</v>
      </c>
      <c r="C56" s="33" t="n">
        <v>6.28</v>
      </c>
      <c r="D56" s="37"/>
      <c r="E56" s="33" t="n">
        <v>6.28</v>
      </c>
      <c r="F56" s="35"/>
      <c r="G56" s="35"/>
      <c r="H56" s="36"/>
      <c r="I56" s="35"/>
    </row>
    <row r="57" customFormat="false" ht="13.2" hidden="false" customHeight="false" outlineLevel="0" collapsed="false">
      <c r="A57" s="31" t="s">
        <v>76</v>
      </c>
      <c r="B57" s="32" t="s">
        <v>77</v>
      </c>
      <c r="C57" s="33" t="n">
        <v>9.69</v>
      </c>
      <c r="D57" s="37"/>
      <c r="E57" s="33" t="n">
        <v>9.69</v>
      </c>
      <c r="F57" s="35"/>
      <c r="G57" s="35"/>
      <c r="H57" s="36"/>
      <c r="I57" s="35"/>
    </row>
    <row r="58" customFormat="false" ht="13.2" hidden="false" customHeight="false" outlineLevel="0" collapsed="false">
      <c r="A58" s="31" t="s">
        <v>78</v>
      </c>
      <c r="B58" s="32" t="s">
        <v>79</v>
      </c>
      <c r="C58" s="33" t="n">
        <v>9.58</v>
      </c>
      <c r="D58" s="37"/>
      <c r="E58" s="33" t="n">
        <v>9.58</v>
      </c>
      <c r="F58" s="35"/>
      <c r="G58" s="35"/>
      <c r="H58" s="36"/>
      <c r="I58" s="35"/>
    </row>
    <row r="59" customFormat="false" ht="13.2" hidden="false" customHeight="false" outlineLevel="0" collapsed="false">
      <c r="A59" s="31" t="s">
        <v>80</v>
      </c>
      <c r="B59" s="32" t="s">
        <v>79</v>
      </c>
      <c r="C59" s="33" t="n">
        <v>9.49</v>
      </c>
      <c r="D59" s="37"/>
      <c r="E59" s="33" t="n">
        <v>9.49</v>
      </c>
      <c r="F59" s="35"/>
      <c r="G59" s="35"/>
      <c r="H59" s="36"/>
      <c r="I59" s="35"/>
    </row>
    <row r="60" customFormat="false" ht="13.2" hidden="false" customHeight="false" outlineLevel="0" collapsed="false">
      <c r="A60" s="31" t="s">
        <v>81</v>
      </c>
      <c r="B60" s="32" t="s">
        <v>82</v>
      </c>
      <c r="C60" s="33" t="n">
        <v>11.07</v>
      </c>
      <c r="D60" s="37"/>
      <c r="E60" s="33" t="n">
        <v>11.07</v>
      </c>
      <c r="F60" s="35"/>
      <c r="G60" s="35"/>
      <c r="H60" s="36"/>
      <c r="I60" s="35"/>
    </row>
    <row r="61" customFormat="false" ht="13.2" hidden="false" customHeight="false" outlineLevel="0" collapsed="false">
      <c r="A61" s="31" t="s">
        <v>83</v>
      </c>
      <c r="B61" s="38" t="s">
        <v>84</v>
      </c>
      <c r="C61" s="39" t="n">
        <v>14.01</v>
      </c>
      <c r="D61" s="37"/>
      <c r="E61" s="39" t="n">
        <v>14.01</v>
      </c>
      <c r="F61" s="35"/>
      <c r="G61" s="35"/>
      <c r="H61" s="36"/>
      <c r="I61" s="35"/>
    </row>
    <row r="62" customFormat="false" ht="13.2" hidden="false" customHeight="false" outlineLevel="0" collapsed="false">
      <c r="A62" s="31" t="s">
        <v>85</v>
      </c>
      <c r="B62" s="32" t="s">
        <v>86</v>
      </c>
      <c r="C62" s="33" t="n">
        <v>6.62</v>
      </c>
      <c r="D62" s="37"/>
      <c r="E62" s="33" t="n">
        <v>6.62</v>
      </c>
      <c r="F62" s="35"/>
      <c r="G62" s="35"/>
      <c r="H62" s="36"/>
      <c r="I62" s="35"/>
    </row>
    <row r="63" customFormat="false" ht="13.2" hidden="false" customHeight="false" outlineLevel="0" collapsed="false">
      <c r="A63" s="31" t="s">
        <v>87</v>
      </c>
      <c r="B63" s="32" t="s">
        <v>88</v>
      </c>
      <c r="C63" s="33" t="n">
        <v>7.05</v>
      </c>
      <c r="D63" s="37"/>
      <c r="E63" s="33" t="n">
        <v>7.05</v>
      </c>
      <c r="F63" s="35"/>
      <c r="G63" s="35"/>
      <c r="H63" s="36"/>
      <c r="I63" s="35"/>
    </row>
    <row r="64" customFormat="false" ht="13.2" hidden="false" customHeight="false" outlineLevel="0" collapsed="false">
      <c r="A64" s="31" t="s">
        <v>89</v>
      </c>
      <c r="B64" s="32" t="s">
        <v>90</v>
      </c>
      <c r="C64" s="33" t="n">
        <v>11.11</v>
      </c>
      <c r="D64" s="37"/>
      <c r="E64" s="33" t="n">
        <v>11.11</v>
      </c>
      <c r="F64" s="35"/>
      <c r="G64" s="35"/>
      <c r="H64" s="36"/>
      <c r="I64" s="35"/>
    </row>
    <row r="65" customFormat="false" ht="13.2" hidden="false" customHeight="false" outlineLevel="0" collapsed="false">
      <c r="A65" s="31" t="s">
        <v>89</v>
      </c>
      <c r="B65" s="32" t="s">
        <v>91</v>
      </c>
      <c r="C65" s="33" t="n">
        <v>3.68</v>
      </c>
      <c r="D65" s="37"/>
      <c r="E65" s="33" t="n">
        <v>3.68</v>
      </c>
      <c r="F65" s="35"/>
      <c r="G65" s="35"/>
      <c r="H65" s="36"/>
      <c r="I65" s="35"/>
    </row>
    <row r="66" customFormat="false" ht="13.2" hidden="false" customHeight="false" outlineLevel="0" collapsed="false">
      <c r="A66" s="31" t="s">
        <v>92</v>
      </c>
      <c r="B66" s="32" t="s">
        <v>90</v>
      </c>
      <c r="C66" s="33" t="n">
        <v>9.06</v>
      </c>
      <c r="D66" s="37"/>
      <c r="E66" s="33" t="n">
        <v>9.06</v>
      </c>
      <c r="F66" s="35"/>
      <c r="G66" s="35"/>
      <c r="H66" s="36"/>
      <c r="I66" s="35"/>
    </row>
    <row r="67" customFormat="false" ht="13.2" hidden="false" customHeight="false" outlineLevel="0" collapsed="false">
      <c r="A67" s="31" t="s">
        <v>93</v>
      </c>
      <c r="B67" s="32" t="s">
        <v>66</v>
      </c>
      <c r="C67" s="33" t="n">
        <v>28.53</v>
      </c>
      <c r="D67" s="37"/>
      <c r="E67" s="33" t="n">
        <v>28.53</v>
      </c>
      <c r="F67" s="35"/>
      <c r="G67" s="35"/>
      <c r="H67" s="36"/>
      <c r="I67" s="35"/>
    </row>
    <row r="68" customFormat="false" ht="13.2" hidden="false" customHeight="false" outlineLevel="0" collapsed="false">
      <c r="A68" s="31" t="s">
        <v>94</v>
      </c>
      <c r="B68" s="32" t="s">
        <v>95</v>
      </c>
      <c r="C68" s="33" t="n">
        <v>1.29</v>
      </c>
      <c r="D68" s="37"/>
      <c r="E68" s="33" t="n">
        <v>1.29</v>
      </c>
      <c r="F68" s="35"/>
      <c r="G68" s="35"/>
      <c r="H68" s="36"/>
      <c r="I68" s="35"/>
    </row>
    <row r="69" customFormat="false" ht="13.2" hidden="false" customHeight="false" outlineLevel="0" collapsed="false">
      <c r="A69" s="40" t="s">
        <v>96</v>
      </c>
      <c r="B69" s="41" t="s">
        <v>97</v>
      </c>
      <c r="C69" s="42" t="n">
        <v>44.46</v>
      </c>
      <c r="D69" s="37"/>
      <c r="E69" s="43"/>
      <c r="F69" s="42" t="n">
        <v>44.46</v>
      </c>
      <c r="G69" s="35"/>
      <c r="H69" s="36"/>
      <c r="I69" s="35"/>
    </row>
    <row r="70" customFormat="false" ht="13.2" hidden="false" customHeight="false" outlineLevel="0" collapsed="false">
      <c r="A70" s="44" t="s">
        <v>98</v>
      </c>
      <c r="B70" s="45" t="s">
        <v>99</v>
      </c>
      <c r="C70" s="46" t="n">
        <v>51.08</v>
      </c>
      <c r="D70" s="37"/>
      <c r="E70" s="43"/>
      <c r="F70" s="46" t="n">
        <v>51.08</v>
      </c>
      <c r="G70" s="35"/>
      <c r="H70" s="47"/>
      <c r="I70" s="35"/>
    </row>
    <row r="71" customFormat="false" ht="13.2" hidden="false" customHeight="false" outlineLevel="0" collapsed="false">
      <c r="A71" s="44" t="s">
        <v>100</v>
      </c>
      <c r="B71" s="45" t="s">
        <v>101</v>
      </c>
      <c r="C71" s="46" t="n">
        <v>1.62</v>
      </c>
      <c r="D71" s="37"/>
      <c r="E71" s="43"/>
      <c r="F71" s="46" t="n">
        <v>1.62</v>
      </c>
      <c r="G71" s="35"/>
      <c r="H71" s="47"/>
      <c r="I71" s="35"/>
      <c r="J71" s="46" t="n">
        <v>1.62</v>
      </c>
    </row>
    <row r="72" customFormat="false" ht="13.2" hidden="false" customHeight="false" outlineLevel="0" collapsed="false">
      <c r="A72" s="48" t="s">
        <v>102</v>
      </c>
      <c r="B72" s="49" t="s">
        <v>103</v>
      </c>
      <c r="C72" s="50" t="n">
        <v>15</v>
      </c>
      <c r="D72" s="37"/>
      <c r="E72" s="43"/>
      <c r="F72" s="35"/>
      <c r="G72" s="35"/>
      <c r="H72" s="51" t="n">
        <v>15</v>
      </c>
      <c r="I72" s="35"/>
    </row>
    <row r="73" customFormat="false" ht="13.2" hidden="false" customHeight="false" outlineLevel="0" collapsed="false">
      <c r="A73" s="48" t="s">
        <v>104</v>
      </c>
      <c r="B73" s="49" t="s">
        <v>105</v>
      </c>
      <c r="C73" s="50" t="n">
        <v>10.26</v>
      </c>
      <c r="D73" s="37"/>
      <c r="E73" s="43"/>
      <c r="F73" s="35"/>
      <c r="G73" s="35"/>
      <c r="H73" s="52" t="n">
        <v>10.26</v>
      </c>
      <c r="I73" s="35"/>
    </row>
    <row r="74" customFormat="false" ht="13.2" hidden="false" customHeight="false" outlineLevel="0" collapsed="false">
      <c r="A74" s="44" t="s">
        <v>106</v>
      </c>
      <c r="B74" s="45" t="s">
        <v>107</v>
      </c>
      <c r="C74" s="46" t="n">
        <v>2.06</v>
      </c>
      <c r="D74" s="37"/>
      <c r="E74" s="43"/>
      <c r="F74" s="46" t="n">
        <v>2.06</v>
      </c>
      <c r="G74" s="35"/>
      <c r="H74" s="36"/>
      <c r="I74" s="35"/>
    </row>
    <row r="75" customFormat="false" ht="13.2" hidden="false" customHeight="false" outlineLevel="0" collapsed="false">
      <c r="A75" s="44" t="s">
        <v>108</v>
      </c>
      <c r="B75" s="45" t="s">
        <v>109</v>
      </c>
      <c r="C75" s="46" t="n">
        <v>3.23</v>
      </c>
      <c r="D75" s="37"/>
      <c r="E75" s="43"/>
      <c r="F75" s="46" t="n">
        <v>3.23</v>
      </c>
      <c r="G75" s="35"/>
      <c r="H75" s="36"/>
      <c r="I75" s="35"/>
    </row>
    <row r="76" customFormat="false" ht="13.2" hidden="false" customHeight="false" outlineLevel="0" collapsed="false">
      <c r="A76" s="44" t="s">
        <v>110</v>
      </c>
      <c r="B76" s="45" t="s">
        <v>99</v>
      </c>
      <c r="C76" s="46" t="n">
        <v>12.57</v>
      </c>
      <c r="D76" s="37"/>
      <c r="E76" s="43"/>
      <c r="F76" s="46" t="n">
        <v>12.57</v>
      </c>
      <c r="G76" s="35"/>
      <c r="H76" s="36"/>
      <c r="I76" s="35"/>
    </row>
    <row r="77" customFormat="false" ht="13.2" hidden="false" customHeight="false" outlineLevel="0" collapsed="false">
      <c r="A77" s="44" t="s">
        <v>111</v>
      </c>
      <c r="B77" s="45" t="s">
        <v>88</v>
      </c>
      <c r="C77" s="46" t="n">
        <v>10.28</v>
      </c>
      <c r="D77" s="34"/>
      <c r="E77" s="43"/>
      <c r="F77" s="46" t="n">
        <v>10.28</v>
      </c>
      <c r="G77" s="35"/>
      <c r="H77" s="36"/>
      <c r="I77" s="35"/>
      <c r="J77" s="46" t="n">
        <v>10.28</v>
      </c>
    </row>
    <row r="78" customFormat="false" ht="13.2" hidden="false" customHeight="false" outlineLevel="0" collapsed="false">
      <c r="A78" s="40" t="s">
        <v>112</v>
      </c>
      <c r="B78" s="41" t="s">
        <v>66</v>
      </c>
      <c r="C78" s="42" t="n">
        <v>41.77</v>
      </c>
      <c r="D78" s="34"/>
      <c r="E78" s="43"/>
      <c r="F78" s="42" t="n">
        <v>41.77</v>
      </c>
      <c r="G78" s="35"/>
      <c r="H78" s="36"/>
      <c r="I78" s="35"/>
      <c r="J78" s="42" t="n">
        <v>41.77</v>
      </c>
    </row>
    <row r="79" customFormat="false" ht="13.2" hidden="false" customHeight="false" outlineLevel="0" collapsed="false">
      <c r="A79" s="53" t="s">
        <v>113</v>
      </c>
      <c r="B79" s="54" t="s">
        <v>114</v>
      </c>
      <c r="C79" s="55" t="n">
        <v>559.1</v>
      </c>
      <c r="D79" s="55" t="n">
        <v>559.1</v>
      </c>
      <c r="E79" s="43"/>
      <c r="F79" s="35"/>
      <c r="G79" s="35"/>
      <c r="H79" s="36"/>
      <c r="I79" s="35"/>
    </row>
    <row r="80" customFormat="false" ht="13.2" hidden="false" customHeight="false" outlineLevel="0" collapsed="false">
      <c r="A80" s="56" t="s">
        <v>115</v>
      </c>
      <c r="B80" s="57" t="s">
        <v>116</v>
      </c>
      <c r="C80" s="58" t="n">
        <v>8.98</v>
      </c>
      <c r="D80" s="58" t="n">
        <v>8.98</v>
      </c>
      <c r="E80" s="43"/>
      <c r="F80" s="35"/>
      <c r="G80" s="35"/>
      <c r="H80" s="36"/>
      <c r="I80" s="35"/>
    </row>
    <row r="81" customFormat="false" ht="13.2" hidden="false" customHeight="false" outlineLevel="0" collapsed="false">
      <c r="A81" s="53" t="s">
        <v>117</v>
      </c>
      <c r="B81" s="54" t="s">
        <v>118</v>
      </c>
      <c r="C81" s="55" t="n">
        <v>6.54</v>
      </c>
      <c r="D81" s="55" t="n">
        <v>6.54</v>
      </c>
      <c r="E81" s="59"/>
      <c r="F81" s="35"/>
      <c r="G81" s="35"/>
      <c r="H81" s="36"/>
      <c r="I81" s="35"/>
    </row>
    <row r="82" customFormat="false" ht="13.2" hidden="false" customHeight="false" outlineLevel="0" collapsed="false">
      <c r="A82" s="53" t="s">
        <v>119</v>
      </c>
      <c r="B82" s="54" t="s">
        <v>66</v>
      </c>
      <c r="C82" s="55" t="n">
        <v>4.14</v>
      </c>
      <c r="D82" s="55" t="n">
        <v>4.14</v>
      </c>
      <c r="E82" s="43"/>
      <c r="F82" s="35"/>
      <c r="G82" s="35"/>
      <c r="H82" s="36"/>
      <c r="I82" s="35"/>
    </row>
    <row r="83" customFormat="false" ht="13.2" hidden="false" customHeight="false" outlineLevel="0" collapsed="false">
      <c r="A83" s="53" t="s">
        <v>120</v>
      </c>
      <c r="B83" s="54" t="s">
        <v>121</v>
      </c>
      <c r="C83" s="55" t="n">
        <v>7.13</v>
      </c>
      <c r="D83" s="55" t="n">
        <v>7.13</v>
      </c>
      <c r="E83" s="43"/>
      <c r="F83" s="35"/>
      <c r="G83" s="35"/>
      <c r="H83" s="36"/>
      <c r="I83" s="35"/>
    </row>
    <row r="84" customFormat="false" ht="13.2" hidden="false" customHeight="false" outlineLevel="0" collapsed="false">
      <c r="A84" s="56" t="s">
        <v>122</v>
      </c>
      <c r="B84" s="57" t="s">
        <v>116</v>
      </c>
      <c r="C84" s="58" t="n">
        <v>15.98</v>
      </c>
      <c r="D84" s="58" t="n">
        <v>15.98</v>
      </c>
      <c r="E84" s="43"/>
      <c r="F84" s="35"/>
      <c r="G84" s="35"/>
      <c r="H84" s="36"/>
      <c r="I84" s="35"/>
    </row>
    <row r="85" customFormat="false" ht="13.2" hidden="false" customHeight="false" outlineLevel="0" collapsed="false">
      <c r="A85" s="53" t="s">
        <v>123</v>
      </c>
      <c r="B85" s="54" t="s">
        <v>90</v>
      </c>
      <c r="C85" s="55" t="n">
        <v>12.47</v>
      </c>
      <c r="D85" s="55" t="n">
        <v>12.47</v>
      </c>
      <c r="E85" s="43"/>
      <c r="F85" s="35"/>
      <c r="G85" s="35"/>
      <c r="H85" s="36"/>
      <c r="I85" s="35"/>
    </row>
    <row r="86" customFormat="false" ht="13.2" hidden="false" customHeight="false" outlineLevel="0" collapsed="false">
      <c r="A86" s="53" t="s">
        <v>124</v>
      </c>
      <c r="B86" s="54" t="s">
        <v>125</v>
      </c>
      <c r="C86" s="55" t="n">
        <v>3.06</v>
      </c>
      <c r="D86" s="55" t="n">
        <v>3.06</v>
      </c>
      <c r="E86" s="43"/>
      <c r="F86" s="35"/>
      <c r="G86" s="35"/>
      <c r="H86" s="36"/>
      <c r="I86" s="35"/>
    </row>
    <row r="87" customFormat="false" ht="13.2" hidden="false" customHeight="false" outlineLevel="0" collapsed="false">
      <c r="A87" s="53" t="s">
        <v>126</v>
      </c>
      <c r="B87" s="54" t="s">
        <v>101</v>
      </c>
      <c r="C87" s="55" t="n">
        <v>4.2</v>
      </c>
      <c r="D87" s="55" t="n">
        <v>4.2</v>
      </c>
      <c r="E87" s="43"/>
      <c r="F87" s="35"/>
      <c r="G87" s="35"/>
      <c r="H87" s="36"/>
      <c r="I87" s="35"/>
    </row>
    <row r="88" customFormat="false" ht="13.2" hidden="false" customHeight="false" outlineLevel="0" collapsed="false">
      <c r="A88" s="53" t="s">
        <v>127</v>
      </c>
      <c r="B88" s="54" t="s">
        <v>90</v>
      </c>
      <c r="C88" s="55" t="n">
        <v>5.35</v>
      </c>
      <c r="D88" s="55" t="n">
        <v>5.35</v>
      </c>
      <c r="E88" s="43"/>
      <c r="F88" s="35"/>
      <c r="G88" s="35"/>
      <c r="H88" s="36"/>
      <c r="I88" s="35"/>
    </row>
    <row r="89" customFormat="false" ht="13.2" hidden="false" customHeight="false" outlineLevel="0" collapsed="false">
      <c r="A89" s="53" t="s">
        <v>128</v>
      </c>
      <c r="B89" s="54" t="s">
        <v>90</v>
      </c>
      <c r="C89" s="55" t="n">
        <v>4.63</v>
      </c>
      <c r="D89" s="55" t="n">
        <v>4.63</v>
      </c>
      <c r="E89" s="43"/>
      <c r="F89" s="35"/>
      <c r="G89" s="35"/>
      <c r="H89" s="36"/>
      <c r="I89" s="35"/>
    </row>
    <row r="90" customFormat="false" ht="13.2" hidden="false" customHeight="false" outlineLevel="0" collapsed="false">
      <c r="A90" s="53" t="s">
        <v>129</v>
      </c>
      <c r="B90" s="54" t="s">
        <v>125</v>
      </c>
      <c r="C90" s="55" t="n">
        <v>2.41</v>
      </c>
      <c r="D90" s="55" t="n">
        <v>2.41</v>
      </c>
      <c r="E90" s="43"/>
      <c r="F90" s="35"/>
      <c r="G90" s="35"/>
      <c r="H90" s="36"/>
      <c r="I90" s="35"/>
    </row>
    <row r="91" customFormat="false" ht="13.2" hidden="false" customHeight="false" outlineLevel="0" collapsed="false">
      <c r="A91" s="53" t="s">
        <v>130</v>
      </c>
      <c r="B91" s="54" t="s">
        <v>125</v>
      </c>
      <c r="C91" s="55" t="n">
        <v>2.97</v>
      </c>
      <c r="D91" s="55" t="n">
        <v>2.97</v>
      </c>
      <c r="E91" s="43"/>
      <c r="F91" s="35"/>
      <c r="G91" s="35"/>
      <c r="H91" s="36"/>
      <c r="I91" s="35"/>
    </row>
    <row r="92" customFormat="false" ht="13.2" hidden="false" customHeight="false" outlineLevel="0" collapsed="false">
      <c r="A92" s="53" t="s">
        <v>131</v>
      </c>
      <c r="B92" s="54" t="s">
        <v>90</v>
      </c>
      <c r="C92" s="55" t="n">
        <v>30.24</v>
      </c>
      <c r="D92" s="55" t="n">
        <v>30.24</v>
      </c>
      <c r="E92" s="43"/>
      <c r="F92" s="35"/>
      <c r="G92" s="35"/>
      <c r="H92" s="36"/>
      <c r="I92" s="35"/>
    </row>
    <row r="93" customFormat="false" ht="13.2" hidden="false" customHeight="false" outlineLevel="0" collapsed="false">
      <c r="A93" s="53" t="s">
        <v>132</v>
      </c>
      <c r="B93" s="54" t="s">
        <v>133</v>
      </c>
      <c r="C93" s="55" t="n">
        <v>1.69</v>
      </c>
      <c r="D93" s="55" t="n">
        <v>1.69</v>
      </c>
      <c r="E93" s="43"/>
      <c r="F93" s="35"/>
      <c r="G93" s="35"/>
      <c r="H93" s="36"/>
      <c r="I93" s="35"/>
    </row>
    <row r="94" customFormat="false" ht="13.2" hidden="false" customHeight="false" outlineLevel="0" collapsed="false">
      <c r="A94" s="60" t="s">
        <v>134</v>
      </c>
      <c r="B94" s="61" t="s">
        <v>135</v>
      </c>
      <c r="C94" s="62" t="n">
        <v>74.83</v>
      </c>
      <c r="D94" s="34"/>
      <c r="E94" s="43"/>
      <c r="F94" s="35"/>
      <c r="G94" s="63" t="n">
        <v>74.83</v>
      </c>
      <c r="H94" s="36"/>
      <c r="I94" s="35"/>
    </row>
    <row r="95" customFormat="false" ht="13.2" hidden="false" customHeight="false" outlineLevel="0" collapsed="false">
      <c r="A95" s="53" t="s">
        <v>136</v>
      </c>
      <c r="B95" s="54" t="s">
        <v>137</v>
      </c>
      <c r="C95" s="55" t="n">
        <v>4.68</v>
      </c>
      <c r="D95" s="55" t="n">
        <v>4.68</v>
      </c>
      <c r="E95" s="43"/>
      <c r="F95" s="35"/>
      <c r="G95" s="35"/>
      <c r="H95" s="36"/>
      <c r="I95" s="35"/>
    </row>
    <row r="96" customFormat="false" ht="13.2" hidden="false" customHeight="false" outlineLevel="0" collapsed="false">
      <c r="A96" s="53" t="s">
        <v>138</v>
      </c>
      <c r="B96" s="57" t="s">
        <v>139</v>
      </c>
      <c r="C96" s="58" t="n">
        <v>2.81</v>
      </c>
      <c r="D96" s="58" t="n">
        <v>2.81</v>
      </c>
      <c r="E96" s="43"/>
      <c r="F96" s="35"/>
      <c r="G96" s="35"/>
      <c r="H96" s="36"/>
      <c r="I96" s="35"/>
    </row>
    <row r="97" customFormat="false" ht="13.2" hidden="false" customHeight="false" outlineLevel="0" collapsed="false">
      <c r="A97" s="53" t="s">
        <v>140</v>
      </c>
      <c r="B97" s="54" t="s">
        <v>66</v>
      </c>
      <c r="C97" s="55" t="n">
        <v>4.64</v>
      </c>
      <c r="D97" s="55" t="n">
        <v>4.64</v>
      </c>
      <c r="E97" s="43"/>
      <c r="F97" s="35"/>
      <c r="G97" s="35"/>
      <c r="H97" s="36"/>
      <c r="I97" s="35"/>
    </row>
    <row r="98" customFormat="false" ht="13.2" hidden="false" customHeight="false" outlineLevel="0" collapsed="false">
      <c r="A98" s="53" t="s">
        <v>141</v>
      </c>
      <c r="B98" s="54" t="s">
        <v>142</v>
      </c>
      <c r="C98" s="55" t="n">
        <v>5.27</v>
      </c>
      <c r="D98" s="55" t="n">
        <v>5.27</v>
      </c>
      <c r="E98" s="43"/>
      <c r="F98" s="35"/>
      <c r="G98" s="35"/>
      <c r="H98" s="36"/>
      <c r="I98" s="35"/>
    </row>
    <row r="99" customFormat="false" ht="13.2" hidden="false" customHeight="false" outlineLevel="0" collapsed="false">
      <c r="A99" s="53" t="s">
        <v>143</v>
      </c>
      <c r="B99" s="54" t="s">
        <v>125</v>
      </c>
      <c r="C99" s="55" t="n">
        <v>3.05</v>
      </c>
      <c r="D99" s="55" t="n">
        <v>3.05</v>
      </c>
      <c r="E99" s="43"/>
      <c r="F99" s="35"/>
      <c r="G99" s="35"/>
      <c r="H99" s="36"/>
      <c r="I99" s="35"/>
    </row>
    <row r="100" customFormat="false" ht="13.2" hidden="false" customHeight="false" outlineLevel="0" collapsed="false">
      <c r="A100" s="64"/>
      <c r="B100" s="65" t="s">
        <v>144</v>
      </c>
      <c r="C100" s="66" t="n">
        <f aca="false">SUM(C51:C99)</f>
        <v>1133.1</v>
      </c>
      <c r="D100" s="67"/>
      <c r="E100" s="43"/>
      <c r="F100" s="35"/>
      <c r="G100" s="35"/>
      <c r="H100" s="36"/>
      <c r="I100" s="35"/>
    </row>
    <row r="101" customFormat="false" ht="13.2" hidden="false" customHeight="false" outlineLevel="0" collapsed="false">
      <c r="A101" s="68"/>
      <c r="B101" s="69"/>
      <c r="C101" s="43"/>
      <c r="D101" s="37"/>
      <c r="E101" s="43"/>
      <c r="F101" s="35"/>
      <c r="G101" s="35"/>
      <c r="H101" s="36"/>
      <c r="I101" s="35"/>
    </row>
    <row r="102" customFormat="false" ht="13.2" hidden="false" customHeight="false" outlineLevel="0" collapsed="false">
      <c r="A102" s="70" t="s">
        <v>145</v>
      </c>
      <c r="B102" s="70"/>
      <c r="C102" s="71" t="s">
        <v>57</v>
      </c>
      <c r="D102" s="72" t="s">
        <v>58</v>
      </c>
      <c r="E102" s="73" t="s">
        <v>59</v>
      </c>
      <c r="F102" s="74" t="s">
        <v>60</v>
      </c>
      <c r="G102" s="75" t="s">
        <v>61</v>
      </c>
      <c r="H102" s="76" t="s">
        <v>62</v>
      </c>
      <c r="I102" s="77" t="s">
        <v>146</v>
      </c>
    </row>
    <row r="103" customFormat="false" ht="13.2" hidden="false" customHeight="false" outlineLevel="0" collapsed="false">
      <c r="A103" s="53" t="s">
        <v>147</v>
      </c>
      <c r="B103" s="54" t="s">
        <v>148</v>
      </c>
      <c r="C103" s="78" t="n">
        <v>74.76</v>
      </c>
      <c r="D103" s="78" t="n">
        <v>74.76</v>
      </c>
      <c r="E103" s="43"/>
      <c r="F103" s="35"/>
      <c r="G103" s="35"/>
      <c r="H103" s="36"/>
      <c r="I103" s="35"/>
    </row>
    <row r="104" customFormat="false" ht="13.2" hidden="false" customHeight="false" outlineLevel="0" collapsed="false">
      <c r="A104" s="53" t="s">
        <v>149</v>
      </c>
      <c r="B104" s="54" t="s">
        <v>150</v>
      </c>
      <c r="C104" s="78" t="n">
        <v>5.46</v>
      </c>
      <c r="D104" s="78" t="n">
        <v>5.46</v>
      </c>
      <c r="E104" s="43"/>
      <c r="F104" s="35"/>
      <c r="G104" s="35"/>
      <c r="H104" s="36"/>
      <c r="I104" s="35"/>
    </row>
    <row r="105" customFormat="false" ht="13.2" hidden="false" customHeight="false" outlineLevel="0" collapsed="false">
      <c r="A105" s="79" t="s">
        <v>151</v>
      </c>
      <c r="B105" s="80" t="s">
        <v>152</v>
      </c>
      <c r="C105" s="81" t="n">
        <v>5.43</v>
      </c>
      <c r="D105" s="34"/>
      <c r="E105" s="43"/>
      <c r="F105" s="35"/>
      <c r="G105" s="35"/>
      <c r="H105" s="36"/>
      <c r="I105" s="82" t="n">
        <v>5.43</v>
      </c>
    </row>
    <row r="106" customFormat="false" ht="13.2" hidden="false" customHeight="false" outlineLevel="0" collapsed="false">
      <c r="A106" s="53" t="s">
        <v>153</v>
      </c>
      <c r="B106" s="54" t="s">
        <v>125</v>
      </c>
      <c r="C106" s="83" t="n">
        <v>5.1</v>
      </c>
      <c r="D106" s="83" t="n">
        <v>5.1</v>
      </c>
      <c r="E106" s="43"/>
      <c r="F106" s="35"/>
      <c r="G106" s="35"/>
      <c r="H106" s="36"/>
      <c r="I106" s="35"/>
    </row>
    <row r="107" customFormat="false" ht="13.2" hidden="false" customHeight="false" outlineLevel="0" collapsed="false">
      <c r="A107" s="53" t="s">
        <v>154</v>
      </c>
      <c r="B107" s="54" t="s">
        <v>155</v>
      </c>
      <c r="C107" s="78" t="n">
        <v>7.42</v>
      </c>
      <c r="D107" s="78" t="n">
        <v>7.42</v>
      </c>
      <c r="E107" s="43"/>
      <c r="F107" s="35"/>
      <c r="G107" s="35"/>
      <c r="H107" s="36"/>
      <c r="I107" s="35"/>
    </row>
    <row r="108" customFormat="false" ht="13.2" hidden="false" customHeight="false" outlineLevel="0" collapsed="false">
      <c r="A108" s="79" t="s">
        <v>156</v>
      </c>
      <c r="B108" s="80" t="s">
        <v>152</v>
      </c>
      <c r="C108" s="81" t="n">
        <v>19.82</v>
      </c>
      <c r="D108" s="34"/>
      <c r="E108" s="43"/>
      <c r="F108" s="35"/>
      <c r="G108" s="35"/>
      <c r="H108" s="36"/>
      <c r="I108" s="82" t="n">
        <v>19.82</v>
      </c>
    </row>
    <row r="109" customFormat="false" ht="13.2" hidden="false" customHeight="false" outlineLevel="0" collapsed="false">
      <c r="A109" s="53" t="s">
        <v>157</v>
      </c>
      <c r="B109" s="54" t="s">
        <v>66</v>
      </c>
      <c r="C109" s="78" t="n">
        <v>15.79</v>
      </c>
      <c r="D109" s="78" t="n">
        <v>15.79</v>
      </c>
      <c r="E109" s="43"/>
      <c r="F109" s="35"/>
      <c r="G109" s="35"/>
      <c r="H109" s="36"/>
      <c r="I109" s="35"/>
    </row>
    <row r="110" customFormat="false" ht="13.2" hidden="false" customHeight="false" outlineLevel="0" collapsed="false">
      <c r="A110" s="53" t="s">
        <v>158</v>
      </c>
      <c r="B110" s="54" t="s">
        <v>159</v>
      </c>
      <c r="C110" s="78" t="n">
        <v>4.06</v>
      </c>
      <c r="D110" s="78" t="n">
        <v>4.06</v>
      </c>
      <c r="E110" s="43"/>
      <c r="F110" s="35"/>
      <c r="G110" s="35"/>
      <c r="H110" s="36"/>
      <c r="I110" s="35"/>
    </row>
    <row r="111" customFormat="false" ht="13.2" hidden="false" customHeight="false" outlineLevel="0" collapsed="false">
      <c r="A111" s="53" t="s">
        <v>160</v>
      </c>
      <c r="B111" s="54" t="s">
        <v>161</v>
      </c>
      <c r="C111" s="78" t="n">
        <v>12.99</v>
      </c>
      <c r="D111" s="78" t="n">
        <v>12.99</v>
      </c>
      <c r="E111" s="43"/>
      <c r="F111" s="35"/>
      <c r="G111" s="35"/>
      <c r="H111" s="36"/>
      <c r="I111" s="35"/>
    </row>
    <row r="112" customFormat="false" ht="13.2" hidden="false" customHeight="false" outlineLevel="0" collapsed="false">
      <c r="A112" s="53" t="s">
        <v>162</v>
      </c>
      <c r="B112" s="54" t="s">
        <v>163</v>
      </c>
      <c r="C112" s="78" t="n">
        <v>18.14</v>
      </c>
      <c r="D112" s="78" t="n">
        <v>18.14</v>
      </c>
      <c r="E112" s="43"/>
      <c r="F112" s="35"/>
      <c r="G112" s="35"/>
      <c r="H112" s="36"/>
      <c r="I112" s="35"/>
    </row>
    <row r="113" customFormat="false" ht="13.2" hidden="false" customHeight="false" outlineLevel="0" collapsed="false">
      <c r="A113" s="60" t="s">
        <v>164</v>
      </c>
      <c r="B113" s="61" t="s">
        <v>165</v>
      </c>
      <c r="C113" s="84" t="n">
        <v>167.1</v>
      </c>
      <c r="D113" s="34"/>
      <c r="E113" s="43"/>
      <c r="F113" s="35"/>
      <c r="G113" s="84" t="n">
        <v>167.1</v>
      </c>
      <c r="H113" s="36"/>
      <c r="I113" s="35"/>
    </row>
    <row r="114" customFormat="false" ht="13.2" hidden="false" customHeight="false" outlineLevel="0" collapsed="false">
      <c r="A114" s="60" t="s">
        <v>166</v>
      </c>
      <c r="B114" s="61" t="s">
        <v>167</v>
      </c>
      <c r="C114" s="85" t="n">
        <v>8.92</v>
      </c>
      <c r="D114" s="34"/>
      <c r="E114" s="43"/>
      <c r="F114" s="35"/>
      <c r="G114" s="85" t="n">
        <v>8.92</v>
      </c>
      <c r="H114" s="36"/>
      <c r="I114" s="35"/>
    </row>
    <row r="115" customFormat="false" ht="13.2" hidden="false" customHeight="false" outlineLevel="0" collapsed="false">
      <c r="A115" s="60" t="s">
        <v>168</v>
      </c>
      <c r="B115" s="61" t="s">
        <v>169</v>
      </c>
      <c r="C115" s="85" t="n">
        <v>9.19</v>
      </c>
      <c r="D115" s="34"/>
      <c r="E115" s="43"/>
      <c r="F115" s="35"/>
      <c r="G115" s="85" t="n">
        <v>9.19</v>
      </c>
      <c r="H115" s="36"/>
      <c r="I115" s="35"/>
    </row>
    <row r="116" customFormat="false" ht="13.2" hidden="false" customHeight="false" outlineLevel="0" collapsed="false">
      <c r="A116" s="60" t="s">
        <v>170</v>
      </c>
      <c r="B116" s="61" t="s">
        <v>171</v>
      </c>
      <c r="C116" s="84" t="n">
        <v>1.8</v>
      </c>
      <c r="D116" s="34"/>
      <c r="E116" s="43"/>
      <c r="F116" s="35"/>
      <c r="G116" s="84" t="n">
        <v>1.8</v>
      </c>
      <c r="H116" s="36"/>
      <c r="I116" s="35"/>
    </row>
    <row r="117" customFormat="false" ht="13.2" hidden="false" customHeight="false" outlineLevel="0" collapsed="false">
      <c r="A117" s="60" t="s">
        <v>172</v>
      </c>
      <c r="B117" s="61" t="s">
        <v>173</v>
      </c>
      <c r="C117" s="85" t="n">
        <v>8.87</v>
      </c>
      <c r="D117" s="34"/>
      <c r="E117" s="43"/>
      <c r="F117" s="35"/>
      <c r="G117" s="85" t="n">
        <v>8.87</v>
      </c>
      <c r="H117" s="36"/>
      <c r="I117" s="35"/>
    </row>
    <row r="118" customFormat="false" ht="13.2" hidden="false" customHeight="false" outlineLevel="0" collapsed="false">
      <c r="A118" s="60" t="s">
        <v>174</v>
      </c>
      <c r="B118" s="61" t="s">
        <v>175</v>
      </c>
      <c r="C118" s="85" t="n">
        <v>6.55</v>
      </c>
      <c r="D118" s="34"/>
      <c r="E118" s="43"/>
      <c r="F118" s="35"/>
      <c r="G118" s="85" t="n">
        <v>6.55</v>
      </c>
      <c r="H118" s="36"/>
      <c r="I118" s="35"/>
    </row>
    <row r="119" customFormat="false" ht="13.2" hidden="false" customHeight="false" outlineLevel="0" collapsed="false">
      <c r="A119" s="60" t="s">
        <v>176</v>
      </c>
      <c r="B119" s="61" t="s">
        <v>177</v>
      </c>
      <c r="C119" s="85" t="n">
        <v>25.69</v>
      </c>
      <c r="D119" s="34"/>
      <c r="E119" s="43"/>
      <c r="F119" s="35"/>
      <c r="G119" s="85" t="n">
        <v>25.69</v>
      </c>
      <c r="H119" s="36"/>
      <c r="I119" s="35"/>
    </row>
    <row r="120" customFormat="false" ht="13.2" hidden="false" customHeight="false" outlineLevel="0" collapsed="false">
      <c r="A120" s="86" t="s">
        <v>178</v>
      </c>
      <c r="B120" s="87" t="s">
        <v>179</v>
      </c>
      <c r="C120" s="88" t="n">
        <v>52.91</v>
      </c>
      <c r="D120" s="34"/>
      <c r="E120" s="43"/>
      <c r="F120" s="35"/>
      <c r="G120" s="88" t="n">
        <v>52.91</v>
      </c>
      <c r="H120" s="36"/>
      <c r="I120" s="35"/>
    </row>
    <row r="121" customFormat="false" ht="13.2" hidden="false" customHeight="false" outlineLevel="0" collapsed="false">
      <c r="A121" s="60" t="s">
        <v>180</v>
      </c>
      <c r="B121" s="61" t="s">
        <v>181</v>
      </c>
      <c r="C121" s="85" t="n">
        <v>3.72</v>
      </c>
      <c r="D121" s="34"/>
      <c r="E121" s="43"/>
      <c r="F121" s="35"/>
      <c r="G121" s="85" t="n">
        <v>3.72</v>
      </c>
      <c r="H121" s="36"/>
      <c r="I121" s="35"/>
    </row>
    <row r="122" customFormat="false" ht="13.2" hidden="false" customHeight="false" outlineLevel="0" collapsed="false">
      <c r="A122" s="60" t="s">
        <v>182</v>
      </c>
      <c r="B122" s="61" t="s">
        <v>183</v>
      </c>
      <c r="C122" s="85" t="n">
        <v>9.99</v>
      </c>
      <c r="D122" s="34"/>
      <c r="E122" s="43"/>
      <c r="F122" s="35"/>
      <c r="G122" s="85" t="n">
        <v>9.99</v>
      </c>
      <c r="H122" s="36"/>
      <c r="I122" s="35"/>
    </row>
    <row r="123" customFormat="false" ht="13.2" hidden="false" customHeight="false" outlineLevel="0" collapsed="false">
      <c r="A123" s="79" t="s">
        <v>184</v>
      </c>
      <c r="B123" s="80" t="s">
        <v>152</v>
      </c>
      <c r="C123" s="81" t="n">
        <v>11.32</v>
      </c>
      <c r="D123" s="34"/>
      <c r="E123" s="43"/>
      <c r="F123" s="35"/>
      <c r="G123" s="35"/>
      <c r="H123" s="36"/>
      <c r="I123" s="82" t="n">
        <v>11.32</v>
      </c>
    </row>
    <row r="124" customFormat="false" ht="13.2" hidden="false" customHeight="false" outlineLevel="0" collapsed="false">
      <c r="A124" s="31" t="s">
        <v>185</v>
      </c>
      <c r="B124" s="32" t="s">
        <v>186</v>
      </c>
      <c r="C124" s="89" t="n">
        <v>165.99</v>
      </c>
      <c r="D124" s="37"/>
      <c r="E124" s="89" t="n">
        <v>165.99</v>
      </c>
      <c r="F124" s="35"/>
      <c r="G124" s="35"/>
      <c r="H124" s="36"/>
      <c r="I124" s="35"/>
    </row>
    <row r="125" customFormat="false" ht="13.2" hidden="false" customHeight="false" outlineLevel="0" collapsed="false">
      <c r="A125" s="31" t="s">
        <v>187</v>
      </c>
      <c r="B125" s="32" t="s">
        <v>188</v>
      </c>
      <c r="C125" s="89" t="n">
        <v>39.05</v>
      </c>
      <c r="D125" s="37"/>
      <c r="E125" s="89" t="n">
        <v>39.05</v>
      </c>
      <c r="F125" s="35"/>
      <c r="G125" s="35"/>
      <c r="H125" s="36"/>
      <c r="I125" s="35"/>
    </row>
    <row r="126" customFormat="false" ht="13.2" hidden="false" customHeight="false" outlineLevel="0" collapsed="false">
      <c r="A126" s="31" t="s">
        <v>189</v>
      </c>
      <c r="B126" s="32" t="s">
        <v>190</v>
      </c>
      <c r="C126" s="89" t="n">
        <v>17.98</v>
      </c>
      <c r="D126" s="37"/>
      <c r="E126" s="89" t="n">
        <v>17.98</v>
      </c>
      <c r="F126" s="35"/>
      <c r="G126" s="35"/>
      <c r="H126" s="36"/>
      <c r="I126" s="35"/>
    </row>
    <row r="127" customFormat="false" ht="13.2" hidden="false" customHeight="false" outlineLevel="0" collapsed="false">
      <c r="A127" s="31" t="s">
        <v>191</v>
      </c>
      <c r="B127" s="32" t="s">
        <v>192</v>
      </c>
      <c r="C127" s="89" t="n">
        <v>8.22</v>
      </c>
      <c r="D127" s="37"/>
      <c r="E127" s="89" t="n">
        <v>8.22</v>
      </c>
      <c r="F127" s="35"/>
      <c r="G127" s="35"/>
      <c r="H127" s="36"/>
      <c r="I127" s="35"/>
    </row>
    <row r="128" customFormat="false" ht="13.2" hidden="false" customHeight="false" outlineLevel="0" collapsed="false">
      <c r="A128" s="31" t="s">
        <v>193</v>
      </c>
      <c r="B128" s="32" t="s">
        <v>194</v>
      </c>
      <c r="C128" s="89" t="n">
        <v>1.57</v>
      </c>
      <c r="D128" s="37"/>
      <c r="E128" s="89" t="n">
        <v>1.57</v>
      </c>
      <c r="F128" s="35"/>
      <c r="G128" s="35"/>
      <c r="H128" s="36"/>
      <c r="I128" s="35"/>
    </row>
    <row r="129" customFormat="false" ht="13.2" hidden="false" customHeight="false" outlineLevel="0" collapsed="false">
      <c r="A129" s="31" t="s">
        <v>195</v>
      </c>
      <c r="B129" s="32" t="s">
        <v>196</v>
      </c>
      <c r="C129" s="89" t="n">
        <v>1.95</v>
      </c>
      <c r="D129" s="37"/>
      <c r="E129" s="89" t="n">
        <v>1.95</v>
      </c>
      <c r="F129" s="35"/>
      <c r="G129" s="35"/>
      <c r="H129" s="36"/>
      <c r="I129" s="35"/>
    </row>
    <row r="130" customFormat="false" ht="13.2" hidden="false" customHeight="false" outlineLevel="0" collapsed="false">
      <c r="A130" s="31" t="s">
        <v>197</v>
      </c>
      <c r="B130" s="32" t="s">
        <v>66</v>
      </c>
      <c r="C130" s="89" t="n">
        <v>3.81</v>
      </c>
      <c r="D130" s="34"/>
      <c r="E130" s="89" t="n">
        <v>3.81</v>
      </c>
      <c r="F130" s="35"/>
      <c r="G130" s="35"/>
      <c r="H130" s="36"/>
      <c r="I130" s="35"/>
    </row>
    <row r="131" customFormat="false" ht="13.2" hidden="false" customHeight="false" outlineLevel="0" collapsed="false">
      <c r="A131" s="31" t="s">
        <v>198</v>
      </c>
      <c r="B131" s="32" t="s">
        <v>66</v>
      </c>
      <c r="C131" s="89" t="n">
        <v>11.37</v>
      </c>
      <c r="D131" s="34"/>
      <c r="E131" s="89" t="n">
        <v>11.37</v>
      </c>
      <c r="F131" s="35"/>
      <c r="G131" s="35"/>
      <c r="H131" s="36"/>
      <c r="I131" s="35"/>
    </row>
    <row r="132" customFormat="false" ht="13.2" hidden="false" customHeight="false" outlineLevel="0" collapsed="false">
      <c r="A132" s="64"/>
      <c r="B132" s="90" t="s">
        <v>144</v>
      </c>
      <c r="C132" s="91" t="n">
        <f aca="false">SUM(C103:C131)</f>
        <v>724.97</v>
      </c>
      <c r="D132" s="37"/>
      <c r="E132" s="43"/>
      <c r="F132" s="35"/>
      <c r="G132" s="35"/>
      <c r="H132" s="36"/>
      <c r="I132" s="35"/>
    </row>
    <row r="133" customFormat="false" ht="13.2" hidden="false" customHeight="false" outlineLevel="0" collapsed="false">
      <c r="A133" s="68"/>
      <c r="B133" s="69"/>
      <c r="C133" s="43"/>
      <c r="D133" s="37"/>
      <c r="E133" s="43"/>
      <c r="F133" s="35"/>
      <c r="G133" s="35"/>
      <c r="H133" s="36"/>
      <c r="I133" s="35"/>
    </row>
    <row r="134" customFormat="false" ht="13.2" hidden="false" customHeight="false" outlineLevel="0" collapsed="false">
      <c r="A134" s="92" t="s">
        <v>199</v>
      </c>
      <c r="B134" s="92"/>
      <c r="C134" s="71" t="s">
        <v>57</v>
      </c>
      <c r="D134" s="72" t="s">
        <v>58</v>
      </c>
      <c r="E134" s="73" t="s">
        <v>59</v>
      </c>
      <c r="F134" s="74" t="s">
        <v>60</v>
      </c>
      <c r="G134" s="75" t="s">
        <v>61</v>
      </c>
      <c r="H134" s="76" t="s">
        <v>62</v>
      </c>
      <c r="I134" s="77" t="s">
        <v>146</v>
      </c>
    </row>
    <row r="135" customFormat="false" ht="13.2" hidden="false" customHeight="false" outlineLevel="0" collapsed="false">
      <c r="A135" s="53" t="s">
        <v>200</v>
      </c>
      <c r="B135" s="93" t="s">
        <v>201</v>
      </c>
      <c r="C135" s="94" t="n">
        <v>20.09</v>
      </c>
      <c r="D135" s="94" t="n">
        <v>20.09</v>
      </c>
      <c r="E135" s="43"/>
      <c r="F135" s="35"/>
      <c r="G135" s="35"/>
      <c r="H135" s="36"/>
      <c r="I135" s="35"/>
    </row>
    <row r="136" customFormat="false" ht="13.2" hidden="false" customHeight="false" outlineLevel="0" collapsed="false">
      <c r="A136" s="53" t="s">
        <v>202</v>
      </c>
      <c r="B136" s="95" t="s">
        <v>203</v>
      </c>
      <c r="C136" s="78" t="n">
        <v>3.91</v>
      </c>
      <c r="D136" s="78" t="n">
        <v>3.91</v>
      </c>
      <c r="E136" s="43"/>
      <c r="F136" s="35"/>
      <c r="G136" s="35"/>
      <c r="H136" s="36"/>
      <c r="I136" s="35"/>
    </row>
    <row r="137" customFormat="false" ht="13.2" hidden="false" customHeight="false" outlineLevel="0" collapsed="false">
      <c r="A137" s="53" t="s">
        <v>204</v>
      </c>
      <c r="B137" s="93" t="s">
        <v>201</v>
      </c>
      <c r="C137" s="94" t="n">
        <v>17.75</v>
      </c>
      <c r="D137" s="94" t="n">
        <v>17.75</v>
      </c>
      <c r="E137" s="43"/>
      <c r="F137" s="35"/>
      <c r="G137" s="35"/>
      <c r="H137" s="36"/>
      <c r="I137" s="35"/>
    </row>
    <row r="138" customFormat="false" ht="13.2" hidden="false" customHeight="false" outlineLevel="0" collapsed="false">
      <c r="A138" s="53" t="s">
        <v>205</v>
      </c>
      <c r="B138" s="95" t="s">
        <v>203</v>
      </c>
      <c r="C138" s="78" t="n">
        <v>3.91</v>
      </c>
      <c r="D138" s="78" t="n">
        <v>3.91</v>
      </c>
      <c r="E138" s="43"/>
      <c r="F138" s="35"/>
      <c r="G138" s="35"/>
      <c r="H138" s="36"/>
      <c r="I138" s="35"/>
    </row>
    <row r="139" customFormat="false" ht="13.2" hidden="false" customHeight="false" outlineLevel="0" collapsed="false">
      <c r="A139" s="56" t="s">
        <v>206</v>
      </c>
      <c r="B139" s="93" t="s">
        <v>201</v>
      </c>
      <c r="C139" s="94" t="n">
        <v>20.04</v>
      </c>
      <c r="D139" s="94" t="n">
        <v>20.04</v>
      </c>
      <c r="E139" s="43"/>
      <c r="F139" s="35"/>
      <c r="G139" s="35"/>
      <c r="H139" s="36"/>
      <c r="I139" s="35"/>
    </row>
    <row r="140" customFormat="false" ht="13.2" hidden="false" customHeight="false" outlineLevel="0" collapsed="false">
      <c r="A140" s="53" t="s">
        <v>207</v>
      </c>
      <c r="B140" s="95" t="s">
        <v>203</v>
      </c>
      <c r="C140" s="78" t="n">
        <v>3.88</v>
      </c>
      <c r="D140" s="78" t="n">
        <v>3.88</v>
      </c>
      <c r="E140" s="43"/>
      <c r="F140" s="35"/>
      <c r="G140" s="35"/>
      <c r="H140" s="36"/>
      <c r="I140" s="35"/>
    </row>
    <row r="141" customFormat="false" ht="13.2" hidden="false" customHeight="false" outlineLevel="0" collapsed="false">
      <c r="A141" s="56" t="s">
        <v>208</v>
      </c>
      <c r="B141" s="93" t="s">
        <v>201</v>
      </c>
      <c r="C141" s="94" t="n">
        <v>17.73</v>
      </c>
      <c r="D141" s="94" t="n">
        <v>17.73</v>
      </c>
      <c r="E141" s="43"/>
      <c r="F141" s="35"/>
      <c r="G141" s="35"/>
      <c r="H141" s="36"/>
      <c r="I141" s="35"/>
    </row>
    <row r="142" customFormat="false" ht="13.2" hidden="false" customHeight="false" outlineLevel="0" collapsed="false">
      <c r="A142" s="53" t="s">
        <v>209</v>
      </c>
      <c r="B142" s="95" t="s">
        <v>203</v>
      </c>
      <c r="C142" s="78" t="n">
        <v>3.91</v>
      </c>
      <c r="D142" s="78" t="n">
        <v>3.91</v>
      </c>
      <c r="E142" s="43"/>
      <c r="F142" s="35"/>
      <c r="G142" s="35"/>
      <c r="H142" s="36"/>
      <c r="I142" s="35"/>
    </row>
    <row r="143" customFormat="false" ht="13.2" hidden="false" customHeight="false" outlineLevel="0" collapsed="false">
      <c r="A143" s="56" t="s">
        <v>210</v>
      </c>
      <c r="B143" s="93" t="s">
        <v>201</v>
      </c>
      <c r="C143" s="94" t="n">
        <v>17.73</v>
      </c>
      <c r="D143" s="94" t="n">
        <v>17.73</v>
      </c>
      <c r="E143" s="43"/>
      <c r="F143" s="35"/>
      <c r="G143" s="35"/>
      <c r="H143" s="36"/>
      <c r="I143" s="35"/>
    </row>
    <row r="144" customFormat="false" ht="13.2" hidden="false" customHeight="false" outlineLevel="0" collapsed="false">
      <c r="A144" s="53" t="s">
        <v>211</v>
      </c>
      <c r="B144" s="95" t="s">
        <v>203</v>
      </c>
      <c r="C144" s="78" t="n">
        <v>3.91</v>
      </c>
      <c r="D144" s="78" t="n">
        <v>3.91</v>
      </c>
      <c r="E144" s="43"/>
      <c r="F144" s="35"/>
      <c r="G144" s="35"/>
      <c r="H144" s="36"/>
      <c r="I144" s="35"/>
    </row>
    <row r="145" customFormat="false" ht="13.2" hidden="false" customHeight="false" outlineLevel="0" collapsed="false">
      <c r="A145" s="53" t="s">
        <v>212</v>
      </c>
      <c r="B145" s="95" t="s">
        <v>201</v>
      </c>
      <c r="C145" s="78" t="n">
        <v>20.04</v>
      </c>
      <c r="D145" s="78" t="n">
        <v>20.04</v>
      </c>
      <c r="E145" s="43"/>
      <c r="F145" s="35"/>
      <c r="G145" s="35"/>
      <c r="H145" s="36"/>
      <c r="I145" s="35"/>
    </row>
    <row r="146" customFormat="false" ht="13.2" hidden="false" customHeight="false" outlineLevel="0" collapsed="false">
      <c r="A146" s="53" t="s">
        <v>213</v>
      </c>
      <c r="B146" s="95" t="s">
        <v>203</v>
      </c>
      <c r="C146" s="78" t="n">
        <v>3.88</v>
      </c>
      <c r="D146" s="78" t="n">
        <v>3.88</v>
      </c>
      <c r="E146" s="43"/>
      <c r="F146" s="35"/>
      <c r="G146" s="35"/>
      <c r="H146" s="36"/>
      <c r="I146" s="35"/>
    </row>
    <row r="147" customFormat="false" ht="13.2" hidden="false" customHeight="false" outlineLevel="0" collapsed="false">
      <c r="A147" s="53" t="s">
        <v>214</v>
      </c>
      <c r="B147" s="95" t="s">
        <v>203</v>
      </c>
      <c r="C147" s="78" t="n">
        <v>3.88</v>
      </c>
      <c r="D147" s="78" t="n">
        <v>3.88</v>
      </c>
      <c r="E147" s="43"/>
      <c r="F147" s="35"/>
      <c r="G147" s="35"/>
      <c r="H147" s="36"/>
      <c r="I147" s="35"/>
    </row>
    <row r="148" customFormat="false" ht="13.2" hidden="false" customHeight="false" outlineLevel="0" collapsed="false">
      <c r="A148" s="53" t="s">
        <v>215</v>
      </c>
      <c r="B148" s="93" t="s">
        <v>201</v>
      </c>
      <c r="C148" s="94" t="n">
        <v>16.93</v>
      </c>
      <c r="D148" s="94" t="n">
        <v>16.93</v>
      </c>
      <c r="E148" s="43"/>
      <c r="F148" s="35"/>
      <c r="G148" s="35"/>
      <c r="H148" s="36"/>
      <c r="I148" s="35"/>
    </row>
    <row r="149" customFormat="false" ht="13.2" hidden="false" customHeight="false" outlineLevel="0" collapsed="false">
      <c r="A149" s="53" t="s">
        <v>216</v>
      </c>
      <c r="B149" s="95" t="s">
        <v>203</v>
      </c>
      <c r="C149" s="78" t="n">
        <v>3.91</v>
      </c>
      <c r="D149" s="78" t="n">
        <v>3.91</v>
      </c>
      <c r="E149" s="43"/>
      <c r="F149" s="35"/>
      <c r="G149" s="35"/>
      <c r="H149" s="36"/>
      <c r="I149" s="35"/>
    </row>
    <row r="150" customFormat="false" ht="13.2" hidden="false" customHeight="false" outlineLevel="0" collapsed="false">
      <c r="A150" s="53" t="s">
        <v>217</v>
      </c>
      <c r="B150" s="95" t="s">
        <v>201</v>
      </c>
      <c r="C150" s="78" t="n">
        <v>20.04</v>
      </c>
      <c r="D150" s="78" t="n">
        <v>20.04</v>
      </c>
      <c r="E150" s="43"/>
      <c r="F150" s="35"/>
      <c r="G150" s="35"/>
      <c r="H150" s="36"/>
      <c r="I150" s="35"/>
    </row>
    <row r="151" customFormat="false" ht="13.2" hidden="false" customHeight="false" outlineLevel="0" collapsed="false">
      <c r="A151" s="53" t="s">
        <v>218</v>
      </c>
      <c r="B151" s="95" t="s">
        <v>203</v>
      </c>
      <c r="C151" s="78" t="n">
        <v>3.91</v>
      </c>
      <c r="D151" s="78" t="n">
        <v>3.91</v>
      </c>
      <c r="E151" s="43"/>
      <c r="F151" s="35"/>
      <c r="G151" s="35"/>
      <c r="H151" s="36"/>
      <c r="I151" s="35"/>
    </row>
    <row r="152" customFormat="false" ht="13.2" hidden="false" customHeight="false" outlineLevel="0" collapsed="false">
      <c r="A152" s="56" t="s">
        <v>219</v>
      </c>
      <c r="B152" s="93" t="s">
        <v>201</v>
      </c>
      <c r="C152" s="96" t="n">
        <v>17.8</v>
      </c>
      <c r="D152" s="96" t="n">
        <v>17.8</v>
      </c>
      <c r="E152" s="43"/>
      <c r="F152" s="35"/>
      <c r="G152" s="35"/>
      <c r="H152" s="36"/>
      <c r="I152" s="35"/>
    </row>
    <row r="153" customFormat="false" ht="13.2" hidden="false" customHeight="false" outlineLevel="0" collapsed="false">
      <c r="A153" s="53" t="s">
        <v>220</v>
      </c>
      <c r="B153" s="95" t="s">
        <v>203</v>
      </c>
      <c r="C153" s="78" t="n">
        <v>3.91</v>
      </c>
      <c r="D153" s="78" t="n">
        <v>3.91</v>
      </c>
      <c r="E153" s="43"/>
      <c r="F153" s="35"/>
      <c r="G153" s="35"/>
      <c r="H153" s="36"/>
      <c r="I153" s="35"/>
    </row>
    <row r="154" customFormat="false" ht="13.2" hidden="false" customHeight="false" outlineLevel="0" collapsed="false">
      <c r="A154" s="53" t="s">
        <v>221</v>
      </c>
      <c r="B154" s="95" t="s">
        <v>222</v>
      </c>
      <c r="C154" s="78" t="n">
        <v>5.66</v>
      </c>
      <c r="D154" s="78" t="n">
        <v>5.66</v>
      </c>
      <c r="E154" s="43"/>
      <c r="F154" s="35"/>
      <c r="G154" s="35"/>
      <c r="H154" s="36"/>
      <c r="I154" s="35"/>
    </row>
    <row r="155" customFormat="false" ht="13.2" hidden="false" customHeight="false" outlineLevel="0" collapsed="false">
      <c r="A155" s="53" t="s">
        <v>223</v>
      </c>
      <c r="B155" s="95" t="s">
        <v>224</v>
      </c>
      <c r="C155" s="78" t="n">
        <v>4.26</v>
      </c>
      <c r="D155" s="78" t="n">
        <v>4.26</v>
      </c>
      <c r="E155" s="43"/>
      <c r="F155" s="35"/>
      <c r="G155" s="35"/>
      <c r="H155" s="36"/>
      <c r="I155" s="35"/>
    </row>
    <row r="156" customFormat="false" ht="13.2" hidden="false" customHeight="false" outlineLevel="0" collapsed="false">
      <c r="A156" s="53" t="s">
        <v>225</v>
      </c>
      <c r="B156" s="95" t="s">
        <v>226</v>
      </c>
      <c r="C156" s="83" t="n">
        <v>6.5</v>
      </c>
      <c r="D156" s="83" t="n">
        <v>6.5</v>
      </c>
      <c r="E156" s="43"/>
      <c r="F156" s="35"/>
      <c r="G156" s="35"/>
      <c r="H156" s="36"/>
      <c r="I156" s="35"/>
    </row>
    <row r="157" customFormat="false" ht="13.2" hidden="false" customHeight="false" outlineLevel="0" collapsed="false">
      <c r="A157" s="53" t="s">
        <v>227</v>
      </c>
      <c r="B157" s="95" t="s">
        <v>201</v>
      </c>
      <c r="C157" s="78" t="n">
        <v>16.27</v>
      </c>
      <c r="D157" s="78" t="n">
        <v>16.27</v>
      </c>
      <c r="E157" s="43"/>
      <c r="F157" s="35"/>
      <c r="G157" s="35"/>
      <c r="H157" s="36"/>
      <c r="I157" s="35"/>
    </row>
    <row r="158" customFormat="false" ht="13.2" hidden="false" customHeight="false" outlineLevel="0" collapsed="false">
      <c r="A158" s="79" t="s">
        <v>228</v>
      </c>
      <c r="B158" s="97" t="s">
        <v>152</v>
      </c>
      <c r="C158" s="81" t="n">
        <v>19.82</v>
      </c>
      <c r="D158" s="34"/>
      <c r="E158" s="43"/>
      <c r="F158" s="35"/>
      <c r="G158" s="35"/>
      <c r="H158" s="36"/>
      <c r="I158" s="82" t="n">
        <v>19.82</v>
      </c>
    </row>
    <row r="159" customFormat="false" ht="13.2" hidden="false" customHeight="false" outlineLevel="0" collapsed="false">
      <c r="A159" s="53" t="s">
        <v>229</v>
      </c>
      <c r="B159" s="95" t="s">
        <v>66</v>
      </c>
      <c r="C159" s="78" t="n">
        <v>49.97</v>
      </c>
      <c r="D159" s="78" t="n">
        <v>49.97</v>
      </c>
      <c r="E159" s="43"/>
      <c r="F159" s="35"/>
      <c r="G159" s="35"/>
      <c r="H159" s="36"/>
      <c r="I159" s="35"/>
    </row>
    <row r="160" customFormat="false" ht="13.2" hidden="false" customHeight="false" outlineLevel="0" collapsed="false">
      <c r="A160" s="53" t="s">
        <v>230</v>
      </c>
      <c r="B160" s="95" t="s">
        <v>66</v>
      </c>
      <c r="C160" s="78" t="n">
        <v>12.95</v>
      </c>
      <c r="D160" s="78" t="n">
        <v>12.95</v>
      </c>
      <c r="E160" s="43"/>
      <c r="F160" s="35"/>
      <c r="G160" s="35"/>
      <c r="H160" s="36"/>
      <c r="I160" s="35"/>
    </row>
    <row r="161" customFormat="false" ht="13.2" hidden="false" customHeight="false" outlineLevel="0" collapsed="false">
      <c r="A161" s="53" t="s">
        <v>231</v>
      </c>
      <c r="B161" s="95" t="s">
        <v>66</v>
      </c>
      <c r="C161" s="83" t="n">
        <v>12.2</v>
      </c>
      <c r="D161" s="83" t="n">
        <v>12.2</v>
      </c>
      <c r="E161" s="43"/>
      <c r="F161" s="35"/>
      <c r="G161" s="35"/>
      <c r="H161" s="36"/>
      <c r="I161" s="35"/>
    </row>
    <row r="162" customFormat="false" ht="13.2" hidden="false" customHeight="false" outlineLevel="0" collapsed="false">
      <c r="A162" s="56" t="s">
        <v>232</v>
      </c>
      <c r="B162" s="93" t="s">
        <v>201</v>
      </c>
      <c r="C162" s="94" t="n">
        <v>19.99</v>
      </c>
      <c r="D162" s="94" t="n">
        <v>19.99</v>
      </c>
      <c r="E162" s="43"/>
      <c r="F162" s="35"/>
      <c r="G162" s="35"/>
      <c r="H162" s="36"/>
      <c r="I162" s="35"/>
    </row>
    <row r="163" customFormat="false" ht="13.2" hidden="false" customHeight="false" outlineLevel="0" collapsed="false">
      <c r="A163" s="53" t="s">
        <v>233</v>
      </c>
      <c r="B163" s="95" t="s">
        <v>203</v>
      </c>
      <c r="C163" s="78" t="n">
        <v>3.91</v>
      </c>
      <c r="D163" s="78" t="n">
        <v>3.91</v>
      </c>
      <c r="E163" s="43"/>
      <c r="F163" s="35"/>
      <c r="G163" s="35"/>
      <c r="H163" s="36"/>
      <c r="I163" s="35"/>
    </row>
    <row r="164" customFormat="false" ht="13.2" hidden="false" customHeight="false" outlineLevel="0" collapsed="false">
      <c r="A164" s="53" t="s">
        <v>234</v>
      </c>
      <c r="B164" s="95" t="s">
        <v>201</v>
      </c>
      <c r="C164" s="78" t="n">
        <v>17.07</v>
      </c>
      <c r="D164" s="78" t="n">
        <v>17.07</v>
      </c>
      <c r="E164" s="43"/>
      <c r="F164" s="35"/>
      <c r="G164" s="35"/>
      <c r="H164" s="36"/>
      <c r="I164" s="35"/>
    </row>
    <row r="165" customFormat="false" ht="13.2" hidden="false" customHeight="false" outlineLevel="0" collapsed="false">
      <c r="A165" s="53" t="s">
        <v>235</v>
      </c>
      <c r="B165" s="95" t="s">
        <v>203</v>
      </c>
      <c r="C165" s="78" t="n">
        <v>3.91</v>
      </c>
      <c r="D165" s="78" t="n">
        <v>3.91</v>
      </c>
      <c r="E165" s="43"/>
      <c r="F165" s="35"/>
      <c r="G165" s="35"/>
      <c r="H165" s="36"/>
      <c r="I165" s="35"/>
    </row>
    <row r="166" customFormat="false" ht="13.2" hidden="false" customHeight="false" outlineLevel="0" collapsed="false">
      <c r="A166" s="56" t="s">
        <v>236</v>
      </c>
      <c r="B166" s="93" t="s">
        <v>201</v>
      </c>
      <c r="C166" s="94" t="n">
        <v>20.04</v>
      </c>
      <c r="D166" s="94" t="n">
        <v>20.04</v>
      </c>
      <c r="E166" s="43"/>
      <c r="F166" s="35"/>
      <c r="G166" s="35"/>
      <c r="H166" s="36"/>
      <c r="I166" s="35"/>
    </row>
    <row r="167" customFormat="false" ht="13.2" hidden="false" customHeight="false" outlineLevel="0" collapsed="false">
      <c r="A167" s="53" t="s">
        <v>237</v>
      </c>
      <c r="B167" s="95" t="s">
        <v>203</v>
      </c>
      <c r="C167" s="78" t="n">
        <v>3.91</v>
      </c>
      <c r="D167" s="78" t="n">
        <v>3.91</v>
      </c>
      <c r="E167" s="43"/>
      <c r="F167" s="35"/>
      <c r="G167" s="35"/>
      <c r="H167" s="36"/>
      <c r="I167" s="35"/>
    </row>
    <row r="168" customFormat="false" ht="13.2" hidden="false" customHeight="false" outlineLevel="0" collapsed="false">
      <c r="A168" s="53" t="s">
        <v>238</v>
      </c>
      <c r="B168" s="95" t="s">
        <v>203</v>
      </c>
      <c r="C168" s="78" t="n">
        <v>5.35</v>
      </c>
      <c r="D168" s="78" t="n">
        <v>5.35</v>
      </c>
      <c r="E168" s="43"/>
      <c r="F168" s="35"/>
      <c r="G168" s="35"/>
      <c r="H168" s="36"/>
      <c r="I168" s="35"/>
    </row>
    <row r="169" customFormat="false" ht="13.2" hidden="false" customHeight="false" outlineLevel="0" collapsed="false">
      <c r="A169" s="56" t="s">
        <v>239</v>
      </c>
      <c r="B169" s="93" t="s">
        <v>201</v>
      </c>
      <c r="C169" s="94" t="n">
        <v>17.75</v>
      </c>
      <c r="D169" s="94" t="n">
        <v>17.75</v>
      </c>
      <c r="E169" s="43"/>
      <c r="F169" s="35"/>
      <c r="G169" s="35"/>
      <c r="H169" s="36"/>
      <c r="I169" s="35"/>
    </row>
    <row r="170" customFormat="false" ht="13.2" hidden="false" customHeight="false" outlineLevel="0" collapsed="false">
      <c r="A170" s="53" t="s">
        <v>240</v>
      </c>
      <c r="B170" s="95" t="s">
        <v>203</v>
      </c>
      <c r="C170" s="78" t="n">
        <v>3.91</v>
      </c>
      <c r="D170" s="78" t="n">
        <v>3.91</v>
      </c>
      <c r="E170" s="43"/>
      <c r="F170" s="35"/>
      <c r="G170" s="35"/>
      <c r="H170" s="36"/>
      <c r="I170" s="35"/>
    </row>
    <row r="171" customFormat="false" ht="13.2" hidden="false" customHeight="false" outlineLevel="0" collapsed="false">
      <c r="A171" s="56" t="s">
        <v>241</v>
      </c>
      <c r="B171" s="93" t="s">
        <v>201</v>
      </c>
      <c r="C171" s="94" t="n">
        <v>19.31</v>
      </c>
      <c r="D171" s="94" t="n">
        <v>19.31</v>
      </c>
      <c r="E171" s="43"/>
      <c r="F171" s="35"/>
      <c r="G171" s="35"/>
      <c r="H171" s="36"/>
      <c r="I171" s="35"/>
    </row>
    <row r="172" customFormat="false" ht="13.2" hidden="false" customHeight="false" outlineLevel="0" collapsed="false">
      <c r="A172" s="56" t="s">
        <v>242</v>
      </c>
      <c r="B172" s="93" t="s">
        <v>203</v>
      </c>
      <c r="C172" s="94" t="n">
        <v>3.91</v>
      </c>
      <c r="D172" s="94" t="n">
        <v>3.91</v>
      </c>
      <c r="E172" s="43"/>
      <c r="F172" s="35"/>
      <c r="G172" s="35"/>
      <c r="H172" s="36"/>
      <c r="I172" s="35"/>
    </row>
    <row r="173" customFormat="false" ht="13.2" hidden="false" customHeight="false" outlineLevel="0" collapsed="false">
      <c r="A173" s="53" t="s">
        <v>243</v>
      </c>
      <c r="B173" s="95" t="s">
        <v>201</v>
      </c>
      <c r="C173" s="78" t="n">
        <v>17.73</v>
      </c>
      <c r="D173" s="78" t="n">
        <v>17.73</v>
      </c>
      <c r="E173" s="43"/>
      <c r="F173" s="35"/>
      <c r="G173" s="35"/>
      <c r="H173" s="36"/>
      <c r="I173" s="35"/>
    </row>
    <row r="174" customFormat="false" ht="13.2" hidden="false" customHeight="false" outlineLevel="0" collapsed="false">
      <c r="A174" s="53" t="s">
        <v>244</v>
      </c>
      <c r="B174" s="95" t="s">
        <v>203</v>
      </c>
      <c r="C174" s="78" t="n">
        <v>3.91</v>
      </c>
      <c r="D174" s="78" t="n">
        <v>3.91</v>
      </c>
      <c r="E174" s="43"/>
      <c r="F174" s="35"/>
      <c r="G174" s="35"/>
      <c r="H174" s="36"/>
      <c r="I174" s="35"/>
    </row>
    <row r="175" customFormat="false" ht="13.2" hidden="false" customHeight="false" outlineLevel="0" collapsed="false">
      <c r="A175" s="53" t="s">
        <v>245</v>
      </c>
      <c r="B175" s="95" t="s">
        <v>201</v>
      </c>
      <c r="C175" s="78" t="n">
        <v>17.73</v>
      </c>
      <c r="D175" s="78" t="n">
        <v>17.73</v>
      </c>
      <c r="E175" s="43"/>
      <c r="F175" s="35"/>
      <c r="G175" s="35"/>
      <c r="H175" s="36"/>
      <c r="I175" s="35"/>
    </row>
    <row r="176" customFormat="false" ht="13.2" hidden="false" customHeight="false" outlineLevel="0" collapsed="false">
      <c r="A176" s="53" t="s">
        <v>246</v>
      </c>
      <c r="B176" s="95" t="s">
        <v>203</v>
      </c>
      <c r="C176" s="78" t="n">
        <v>3.91</v>
      </c>
      <c r="D176" s="78" t="n">
        <v>3.91</v>
      </c>
      <c r="E176" s="43"/>
      <c r="F176" s="35"/>
      <c r="G176" s="35"/>
      <c r="H176" s="36"/>
      <c r="I176" s="35"/>
    </row>
    <row r="177" customFormat="false" ht="13.2" hidden="false" customHeight="false" outlineLevel="0" collapsed="false">
      <c r="A177" s="56" t="s">
        <v>247</v>
      </c>
      <c r="B177" s="93" t="s">
        <v>201</v>
      </c>
      <c r="C177" s="94" t="n">
        <v>19.31</v>
      </c>
      <c r="D177" s="94" t="n">
        <v>19.31</v>
      </c>
      <c r="E177" s="43"/>
      <c r="F177" s="35"/>
      <c r="G177" s="35"/>
      <c r="H177" s="36"/>
      <c r="I177" s="35"/>
    </row>
    <row r="178" customFormat="false" ht="13.2" hidden="false" customHeight="false" outlineLevel="0" collapsed="false">
      <c r="A178" s="53" t="s">
        <v>248</v>
      </c>
      <c r="B178" s="95" t="s">
        <v>203</v>
      </c>
      <c r="C178" s="78" t="n">
        <v>3.91</v>
      </c>
      <c r="D178" s="78" t="n">
        <v>3.91</v>
      </c>
      <c r="E178" s="43"/>
      <c r="F178" s="35"/>
      <c r="G178" s="35"/>
      <c r="H178" s="36"/>
      <c r="I178" s="35"/>
    </row>
    <row r="179" customFormat="false" ht="13.2" hidden="false" customHeight="false" outlineLevel="0" collapsed="false">
      <c r="A179" s="53" t="s">
        <v>249</v>
      </c>
      <c r="B179" s="95" t="s">
        <v>201</v>
      </c>
      <c r="C179" s="78" t="n">
        <v>20.04</v>
      </c>
      <c r="D179" s="78" t="n">
        <v>20.04</v>
      </c>
      <c r="E179" s="43"/>
      <c r="F179" s="35"/>
      <c r="G179" s="35"/>
      <c r="H179" s="36"/>
      <c r="I179" s="35"/>
    </row>
    <row r="180" customFormat="false" ht="13.2" hidden="false" customHeight="false" outlineLevel="0" collapsed="false">
      <c r="A180" s="53" t="s">
        <v>250</v>
      </c>
      <c r="B180" s="95" t="s">
        <v>201</v>
      </c>
      <c r="C180" s="78" t="n">
        <v>17.75</v>
      </c>
      <c r="D180" s="78" t="n">
        <v>17.75</v>
      </c>
      <c r="E180" s="43"/>
      <c r="F180" s="35"/>
      <c r="G180" s="35"/>
      <c r="H180" s="36"/>
      <c r="I180" s="35"/>
    </row>
    <row r="181" customFormat="false" ht="13.2" hidden="false" customHeight="false" outlineLevel="0" collapsed="false">
      <c r="A181" s="53" t="s">
        <v>251</v>
      </c>
      <c r="B181" s="95" t="s">
        <v>203</v>
      </c>
      <c r="C181" s="78" t="n">
        <v>3.91</v>
      </c>
      <c r="D181" s="78" t="n">
        <v>3.91</v>
      </c>
      <c r="E181" s="43"/>
      <c r="F181" s="35"/>
      <c r="G181" s="35"/>
      <c r="H181" s="36"/>
      <c r="I181" s="35"/>
    </row>
    <row r="182" customFormat="false" ht="13.2" hidden="false" customHeight="false" outlineLevel="0" collapsed="false">
      <c r="A182" s="53" t="s">
        <v>252</v>
      </c>
      <c r="B182" s="95" t="s">
        <v>201</v>
      </c>
      <c r="C182" s="78" t="n">
        <v>20.04</v>
      </c>
      <c r="D182" s="78" t="n">
        <v>20.04</v>
      </c>
      <c r="E182" s="43"/>
      <c r="F182" s="35"/>
      <c r="G182" s="35"/>
      <c r="H182" s="36"/>
      <c r="I182" s="35"/>
    </row>
    <row r="183" customFormat="false" ht="13.2" hidden="false" customHeight="false" outlineLevel="0" collapsed="false">
      <c r="A183" s="53" t="s">
        <v>253</v>
      </c>
      <c r="B183" s="95" t="s">
        <v>203</v>
      </c>
      <c r="C183" s="78" t="n">
        <v>3.91</v>
      </c>
      <c r="D183" s="78" t="n">
        <v>3.91</v>
      </c>
      <c r="E183" s="43"/>
      <c r="F183" s="35"/>
      <c r="G183" s="35"/>
      <c r="H183" s="36"/>
      <c r="I183" s="35"/>
    </row>
    <row r="184" customFormat="false" ht="13.2" hidden="false" customHeight="false" outlineLevel="0" collapsed="false">
      <c r="A184" s="79" t="s">
        <v>254</v>
      </c>
      <c r="B184" s="97" t="s">
        <v>152</v>
      </c>
      <c r="C184" s="81" t="n">
        <v>19.99</v>
      </c>
      <c r="D184" s="34"/>
      <c r="E184" s="43"/>
      <c r="F184" s="35"/>
      <c r="G184" s="35"/>
      <c r="H184" s="36"/>
      <c r="I184" s="82" t="n">
        <v>19.99</v>
      </c>
    </row>
    <row r="185" customFormat="false" ht="13.2" hidden="false" customHeight="false" outlineLevel="0" collapsed="false">
      <c r="A185" s="53" t="s">
        <v>255</v>
      </c>
      <c r="B185" s="95" t="s">
        <v>66</v>
      </c>
      <c r="C185" s="78" t="n">
        <v>45.69</v>
      </c>
      <c r="D185" s="78" t="n">
        <v>45.69</v>
      </c>
      <c r="E185" s="43"/>
      <c r="F185" s="35"/>
      <c r="G185" s="35"/>
      <c r="H185" s="36"/>
      <c r="I185" s="35"/>
    </row>
    <row r="186" customFormat="false" ht="13.2" hidden="false" customHeight="false" outlineLevel="0" collapsed="false">
      <c r="A186" s="53" t="s">
        <v>256</v>
      </c>
      <c r="B186" s="95" t="s">
        <v>66</v>
      </c>
      <c r="C186" s="83" t="n">
        <v>12.2</v>
      </c>
      <c r="D186" s="83" t="n">
        <v>12.2</v>
      </c>
      <c r="E186" s="43"/>
      <c r="F186" s="35"/>
      <c r="G186" s="35"/>
      <c r="H186" s="36"/>
      <c r="I186" s="35"/>
    </row>
    <row r="187" customFormat="false" ht="13.2" hidden="false" customHeight="false" outlineLevel="0" collapsed="false">
      <c r="A187" s="53" t="s">
        <v>256</v>
      </c>
      <c r="B187" s="95" t="s">
        <v>257</v>
      </c>
      <c r="C187" s="78" t="n">
        <v>3.94</v>
      </c>
      <c r="D187" s="78" t="n">
        <v>3.94</v>
      </c>
      <c r="E187" s="43"/>
      <c r="F187" s="35"/>
      <c r="G187" s="35"/>
      <c r="H187" s="36"/>
      <c r="I187" s="35"/>
    </row>
    <row r="188" customFormat="false" ht="13.2" hidden="false" customHeight="false" outlineLevel="0" collapsed="false">
      <c r="A188" s="53" t="s">
        <v>258</v>
      </c>
      <c r="B188" s="95" t="s">
        <v>257</v>
      </c>
      <c r="C188" s="78" t="n">
        <v>9.98</v>
      </c>
      <c r="D188" s="78" t="n">
        <v>9.98</v>
      </c>
      <c r="E188" s="43"/>
      <c r="F188" s="35"/>
      <c r="G188" s="35"/>
      <c r="H188" s="36"/>
      <c r="I188" s="35"/>
    </row>
    <row r="189" customFormat="false" ht="13.2" hidden="false" customHeight="false" outlineLevel="0" collapsed="false">
      <c r="A189" s="53" t="s">
        <v>259</v>
      </c>
      <c r="B189" s="93" t="s">
        <v>203</v>
      </c>
      <c r="C189" s="94" t="n">
        <v>3.88</v>
      </c>
      <c r="D189" s="94" t="n">
        <v>3.88</v>
      </c>
      <c r="E189" s="43"/>
      <c r="F189" s="35"/>
      <c r="G189" s="35"/>
      <c r="H189" s="36"/>
      <c r="I189" s="35"/>
    </row>
    <row r="190" customFormat="false" ht="13.2" hidden="false" customHeight="false" outlineLevel="0" collapsed="false">
      <c r="A190" s="56" t="s">
        <v>260</v>
      </c>
      <c r="B190" s="93" t="s">
        <v>201</v>
      </c>
      <c r="C190" s="96" t="n">
        <v>17.8</v>
      </c>
      <c r="D190" s="96" t="n">
        <v>17.8</v>
      </c>
      <c r="E190" s="43"/>
      <c r="F190" s="35"/>
      <c r="G190" s="35"/>
      <c r="H190" s="36"/>
      <c r="I190" s="35"/>
    </row>
    <row r="191" customFormat="false" ht="13.2" hidden="false" customHeight="false" outlineLevel="0" collapsed="false">
      <c r="A191" s="53" t="s">
        <v>261</v>
      </c>
      <c r="B191" s="95" t="s">
        <v>203</v>
      </c>
      <c r="C191" s="78" t="n">
        <v>3.91</v>
      </c>
      <c r="D191" s="78" t="n">
        <v>3.91</v>
      </c>
      <c r="E191" s="43"/>
      <c r="F191" s="35"/>
      <c r="G191" s="35"/>
      <c r="H191" s="36"/>
      <c r="I191" s="35"/>
    </row>
    <row r="192" customFormat="false" ht="13.2" hidden="false" customHeight="false" outlineLevel="0" collapsed="false">
      <c r="A192" s="53" t="s">
        <v>262</v>
      </c>
      <c r="B192" s="95" t="s">
        <v>201</v>
      </c>
      <c r="C192" s="78" t="n">
        <v>19.31</v>
      </c>
      <c r="D192" s="78" t="n">
        <v>19.31</v>
      </c>
      <c r="E192" s="43"/>
      <c r="F192" s="35"/>
      <c r="G192" s="35"/>
      <c r="H192" s="36"/>
      <c r="I192" s="35"/>
    </row>
    <row r="193" customFormat="false" ht="13.2" hidden="false" customHeight="false" outlineLevel="0" collapsed="false">
      <c r="A193" s="98"/>
      <c r="B193" s="99" t="s">
        <v>144</v>
      </c>
      <c r="C193" s="100" t="n">
        <f aca="false">SUM(C135:C192)</f>
        <v>722.7</v>
      </c>
      <c r="D193" s="101"/>
      <c r="E193" s="43"/>
      <c r="F193" s="35"/>
      <c r="G193" s="35"/>
      <c r="H193" s="36"/>
      <c r="I193" s="35"/>
    </row>
    <row r="194" customFormat="false" ht="13.2" hidden="false" customHeight="false" outlineLevel="0" collapsed="false">
      <c r="A194" s="102"/>
      <c r="B194" s="103"/>
      <c r="C194" s="104"/>
      <c r="D194" s="105"/>
      <c r="E194" s="43"/>
      <c r="F194" s="35"/>
      <c r="G194" s="35"/>
      <c r="H194" s="36"/>
      <c r="I194" s="35"/>
    </row>
    <row r="195" customFormat="false" ht="13.2" hidden="false" customHeight="false" outlineLevel="0" collapsed="false">
      <c r="A195" s="70" t="s">
        <v>263</v>
      </c>
      <c r="B195" s="70"/>
      <c r="C195" s="71" t="s">
        <v>57</v>
      </c>
      <c r="D195" s="72" t="s">
        <v>58</v>
      </c>
      <c r="E195" s="73" t="s">
        <v>59</v>
      </c>
      <c r="F195" s="74" t="s">
        <v>60</v>
      </c>
      <c r="G195" s="75" t="s">
        <v>61</v>
      </c>
      <c r="H195" s="76" t="s">
        <v>62</v>
      </c>
      <c r="I195" s="77" t="s">
        <v>146</v>
      </c>
    </row>
    <row r="196" customFormat="false" ht="13.2" hidden="false" customHeight="false" outlineLevel="0" collapsed="false">
      <c r="A196" s="53" t="s">
        <v>264</v>
      </c>
      <c r="B196" s="54" t="s">
        <v>201</v>
      </c>
      <c r="C196" s="78" t="n">
        <v>18.11</v>
      </c>
      <c r="D196" s="78" t="n">
        <v>18.11</v>
      </c>
      <c r="E196" s="43"/>
      <c r="F196" s="35"/>
      <c r="G196" s="35"/>
      <c r="H196" s="36"/>
      <c r="I196" s="35"/>
    </row>
    <row r="197" customFormat="false" ht="13.2" hidden="false" customHeight="false" outlineLevel="0" collapsed="false">
      <c r="A197" s="53" t="s">
        <v>265</v>
      </c>
      <c r="B197" s="54" t="s">
        <v>203</v>
      </c>
      <c r="C197" s="78" t="n">
        <v>3.79</v>
      </c>
      <c r="D197" s="78" t="n">
        <v>3.79</v>
      </c>
      <c r="E197" s="43"/>
      <c r="F197" s="35"/>
      <c r="G197" s="35"/>
      <c r="H197" s="36"/>
      <c r="I197" s="35"/>
    </row>
    <row r="198" customFormat="false" ht="13.2" hidden="false" customHeight="false" outlineLevel="0" collapsed="false">
      <c r="A198" s="53" t="s">
        <v>266</v>
      </c>
      <c r="B198" s="54" t="s">
        <v>201</v>
      </c>
      <c r="C198" s="78" t="n">
        <v>19.95</v>
      </c>
      <c r="D198" s="78" t="n">
        <v>19.95</v>
      </c>
      <c r="E198" s="43"/>
      <c r="F198" s="35"/>
      <c r="G198" s="35"/>
      <c r="H198" s="36"/>
      <c r="I198" s="35"/>
    </row>
    <row r="199" customFormat="false" ht="13.2" hidden="false" customHeight="false" outlineLevel="0" collapsed="false">
      <c r="A199" s="53" t="s">
        <v>267</v>
      </c>
      <c r="B199" s="54" t="s">
        <v>203</v>
      </c>
      <c r="C199" s="78" t="n">
        <v>3.83</v>
      </c>
      <c r="D199" s="78" t="n">
        <v>3.83</v>
      </c>
      <c r="E199" s="43"/>
      <c r="F199" s="35"/>
      <c r="G199" s="35"/>
      <c r="H199" s="36"/>
      <c r="I199" s="35"/>
    </row>
    <row r="200" customFormat="false" ht="13.2" hidden="false" customHeight="false" outlineLevel="0" collapsed="false">
      <c r="A200" s="53" t="s">
        <v>268</v>
      </c>
      <c r="B200" s="54" t="s">
        <v>201</v>
      </c>
      <c r="C200" s="78" t="n">
        <v>18.18</v>
      </c>
      <c r="D200" s="78" t="n">
        <v>18.18</v>
      </c>
      <c r="E200" s="43"/>
      <c r="F200" s="35"/>
      <c r="G200" s="35"/>
      <c r="H200" s="36"/>
      <c r="I200" s="35"/>
    </row>
    <row r="201" customFormat="false" ht="13.2" hidden="false" customHeight="false" outlineLevel="0" collapsed="false">
      <c r="A201" s="53" t="s">
        <v>269</v>
      </c>
      <c r="B201" s="54" t="s">
        <v>203</v>
      </c>
      <c r="C201" s="78" t="n">
        <v>3.79</v>
      </c>
      <c r="D201" s="78" t="n">
        <v>3.79</v>
      </c>
      <c r="E201" s="43"/>
      <c r="F201" s="35"/>
      <c r="G201" s="35"/>
      <c r="H201" s="36"/>
      <c r="I201" s="35"/>
    </row>
    <row r="202" customFormat="false" ht="13.2" hidden="false" customHeight="false" outlineLevel="0" collapsed="false">
      <c r="A202" s="53" t="s">
        <v>270</v>
      </c>
      <c r="B202" s="54" t="s">
        <v>201</v>
      </c>
      <c r="C202" s="78" t="n">
        <v>19.97</v>
      </c>
      <c r="D202" s="78" t="n">
        <v>19.97</v>
      </c>
      <c r="E202" s="43"/>
      <c r="F202" s="35"/>
      <c r="G202" s="35"/>
      <c r="H202" s="36"/>
      <c r="I202" s="35"/>
    </row>
    <row r="203" customFormat="false" ht="13.2" hidden="false" customHeight="false" outlineLevel="0" collapsed="false">
      <c r="A203" s="53" t="s">
        <v>271</v>
      </c>
      <c r="B203" s="54" t="s">
        <v>203</v>
      </c>
      <c r="C203" s="78" t="n">
        <v>3.83</v>
      </c>
      <c r="D203" s="78" t="n">
        <v>3.83</v>
      </c>
      <c r="E203" s="43"/>
      <c r="F203" s="35"/>
      <c r="G203" s="35"/>
      <c r="H203" s="36"/>
      <c r="I203" s="35"/>
    </row>
    <row r="204" customFormat="false" ht="13.2" hidden="false" customHeight="false" outlineLevel="0" collapsed="false">
      <c r="A204" s="53" t="s">
        <v>272</v>
      </c>
      <c r="B204" s="54" t="s">
        <v>201</v>
      </c>
      <c r="C204" s="78" t="n">
        <v>19.97</v>
      </c>
      <c r="D204" s="78" t="n">
        <v>19.97</v>
      </c>
      <c r="E204" s="43"/>
      <c r="F204" s="35"/>
      <c r="G204" s="35"/>
      <c r="H204" s="36"/>
      <c r="I204" s="35"/>
    </row>
    <row r="205" customFormat="false" ht="13.2" hidden="false" customHeight="false" outlineLevel="0" collapsed="false">
      <c r="A205" s="53" t="s">
        <v>273</v>
      </c>
      <c r="B205" s="54" t="s">
        <v>203</v>
      </c>
      <c r="C205" s="78" t="n">
        <v>3.83</v>
      </c>
      <c r="D205" s="78" t="n">
        <v>3.83</v>
      </c>
      <c r="E205" s="43"/>
      <c r="F205" s="35"/>
      <c r="G205" s="35"/>
      <c r="H205" s="36"/>
      <c r="I205" s="35"/>
    </row>
    <row r="206" customFormat="false" ht="13.2" hidden="false" customHeight="false" outlineLevel="0" collapsed="false">
      <c r="A206" s="53" t="s">
        <v>274</v>
      </c>
      <c r="B206" s="54" t="s">
        <v>201</v>
      </c>
      <c r="C206" s="78" t="n">
        <v>18.18</v>
      </c>
      <c r="D206" s="78" t="n">
        <v>18.18</v>
      </c>
      <c r="E206" s="43"/>
      <c r="F206" s="35"/>
      <c r="G206" s="35"/>
      <c r="H206" s="36"/>
      <c r="I206" s="35"/>
    </row>
    <row r="207" customFormat="false" ht="13.2" hidden="false" customHeight="false" outlineLevel="0" collapsed="false">
      <c r="A207" s="53" t="s">
        <v>275</v>
      </c>
      <c r="B207" s="54" t="s">
        <v>203</v>
      </c>
      <c r="C207" s="78" t="n">
        <v>3.79</v>
      </c>
      <c r="D207" s="78" t="n">
        <v>3.79</v>
      </c>
      <c r="E207" s="43"/>
      <c r="F207" s="35"/>
      <c r="G207" s="35"/>
      <c r="H207" s="36"/>
      <c r="I207" s="35"/>
    </row>
    <row r="208" customFormat="false" ht="13.2" hidden="false" customHeight="false" outlineLevel="0" collapsed="false">
      <c r="A208" s="53" t="s">
        <v>276</v>
      </c>
      <c r="B208" s="54" t="s">
        <v>203</v>
      </c>
      <c r="C208" s="78" t="n">
        <v>3.79</v>
      </c>
      <c r="D208" s="78" t="n">
        <v>3.79</v>
      </c>
      <c r="E208" s="43"/>
      <c r="F208" s="35"/>
      <c r="G208" s="35"/>
      <c r="H208" s="36"/>
      <c r="I208" s="35"/>
    </row>
    <row r="209" customFormat="false" ht="13.2" hidden="false" customHeight="false" outlineLevel="0" collapsed="false">
      <c r="A209" s="53" t="s">
        <v>277</v>
      </c>
      <c r="B209" s="54" t="s">
        <v>201</v>
      </c>
      <c r="C209" s="78" t="n">
        <v>19.13</v>
      </c>
      <c r="D209" s="78" t="n">
        <v>19.13</v>
      </c>
      <c r="E209" s="43"/>
      <c r="F209" s="35"/>
      <c r="G209" s="35"/>
      <c r="H209" s="36"/>
      <c r="I209" s="35"/>
    </row>
    <row r="210" customFormat="false" ht="13.2" hidden="false" customHeight="false" outlineLevel="0" collapsed="false">
      <c r="A210" s="53" t="s">
        <v>278</v>
      </c>
      <c r="B210" s="54" t="s">
        <v>203</v>
      </c>
      <c r="C210" s="78" t="n">
        <v>3.83</v>
      </c>
      <c r="D210" s="78" t="n">
        <v>3.83</v>
      </c>
      <c r="E210" s="43"/>
      <c r="F210" s="35"/>
      <c r="G210" s="35"/>
      <c r="H210" s="36"/>
      <c r="I210" s="35"/>
    </row>
    <row r="211" customFormat="false" ht="13.2" hidden="false" customHeight="false" outlineLevel="0" collapsed="false">
      <c r="A211" s="53" t="s">
        <v>279</v>
      </c>
      <c r="B211" s="54" t="s">
        <v>201</v>
      </c>
      <c r="C211" s="78" t="n">
        <v>18.18</v>
      </c>
      <c r="D211" s="78" t="n">
        <v>18.18</v>
      </c>
      <c r="E211" s="43"/>
      <c r="F211" s="35"/>
      <c r="G211" s="35"/>
      <c r="H211" s="36"/>
      <c r="I211" s="35"/>
    </row>
    <row r="212" customFormat="false" ht="13.2" hidden="false" customHeight="false" outlineLevel="0" collapsed="false">
      <c r="A212" s="53" t="s">
        <v>280</v>
      </c>
      <c r="B212" s="54" t="s">
        <v>203</v>
      </c>
      <c r="C212" s="78" t="n">
        <v>3.83</v>
      </c>
      <c r="D212" s="78" t="n">
        <v>3.83</v>
      </c>
      <c r="E212" s="43"/>
      <c r="F212" s="35"/>
      <c r="G212" s="35"/>
      <c r="H212" s="36"/>
      <c r="I212" s="35"/>
    </row>
    <row r="213" customFormat="false" ht="13.2" hidden="false" customHeight="false" outlineLevel="0" collapsed="false">
      <c r="A213" s="53" t="s">
        <v>281</v>
      </c>
      <c r="B213" s="54" t="s">
        <v>201</v>
      </c>
      <c r="C213" s="78" t="n">
        <v>20.04</v>
      </c>
      <c r="D213" s="78" t="n">
        <v>20.04</v>
      </c>
      <c r="E213" s="43"/>
      <c r="F213" s="35"/>
      <c r="G213" s="35"/>
      <c r="H213" s="36"/>
      <c r="I213" s="35"/>
    </row>
    <row r="214" customFormat="false" ht="13.2" hidden="false" customHeight="false" outlineLevel="0" collapsed="false">
      <c r="A214" s="53" t="s">
        <v>282</v>
      </c>
      <c r="B214" s="54" t="s">
        <v>203</v>
      </c>
      <c r="C214" s="78" t="n">
        <v>3.83</v>
      </c>
      <c r="D214" s="78" t="n">
        <v>3.83</v>
      </c>
      <c r="E214" s="43"/>
      <c r="F214" s="35"/>
      <c r="G214" s="35"/>
      <c r="H214" s="36"/>
      <c r="I214" s="35"/>
    </row>
    <row r="215" customFormat="false" ht="13.2" hidden="false" customHeight="false" outlineLevel="0" collapsed="false">
      <c r="A215" s="53" t="s">
        <v>283</v>
      </c>
      <c r="B215" s="54" t="s">
        <v>222</v>
      </c>
      <c r="C215" s="78" t="n">
        <v>5.58</v>
      </c>
      <c r="D215" s="78" t="n">
        <v>5.58</v>
      </c>
      <c r="E215" s="43"/>
      <c r="F215" s="35"/>
      <c r="G215" s="35"/>
      <c r="H215" s="36"/>
      <c r="I215" s="35"/>
    </row>
    <row r="216" customFormat="false" ht="13.2" hidden="false" customHeight="false" outlineLevel="0" collapsed="false">
      <c r="A216" s="53" t="s">
        <v>284</v>
      </c>
      <c r="B216" s="54" t="s">
        <v>224</v>
      </c>
      <c r="C216" s="78" t="n">
        <v>4.26</v>
      </c>
      <c r="D216" s="78" t="n">
        <v>4.26</v>
      </c>
      <c r="E216" s="43"/>
      <c r="F216" s="35"/>
      <c r="G216" s="35"/>
      <c r="H216" s="36"/>
      <c r="I216" s="35"/>
    </row>
    <row r="217" customFormat="false" ht="13.2" hidden="false" customHeight="false" outlineLevel="0" collapsed="false">
      <c r="A217" s="53" t="s">
        <v>285</v>
      </c>
      <c r="B217" s="54" t="s">
        <v>286</v>
      </c>
      <c r="C217" s="78" t="n">
        <v>6.42</v>
      </c>
      <c r="D217" s="78" t="n">
        <v>6.42</v>
      </c>
      <c r="E217" s="43"/>
      <c r="F217" s="35"/>
      <c r="G217" s="35"/>
      <c r="H217" s="36"/>
      <c r="I217" s="35"/>
    </row>
    <row r="218" customFormat="false" ht="13.2" hidden="false" customHeight="false" outlineLevel="0" collapsed="false">
      <c r="A218" s="56" t="s">
        <v>287</v>
      </c>
      <c r="B218" s="57" t="s">
        <v>201</v>
      </c>
      <c r="C218" s="94" t="n">
        <v>20.04</v>
      </c>
      <c r="D218" s="94" t="n">
        <v>20.04</v>
      </c>
      <c r="E218" s="43"/>
      <c r="F218" s="35"/>
      <c r="G218" s="35"/>
      <c r="H218" s="36"/>
      <c r="I218" s="35"/>
    </row>
    <row r="219" customFormat="false" ht="13.2" hidden="false" customHeight="false" outlineLevel="0" collapsed="false">
      <c r="A219" s="79" t="s">
        <v>288</v>
      </c>
      <c r="B219" s="80" t="s">
        <v>152</v>
      </c>
      <c r="C219" s="81" t="n">
        <v>19.82</v>
      </c>
      <c r="D219" s="34"/>
      <c r="E219" s="43"/>
      <c r="F219" s="35"/>
      <c r="G219" s="35"/>
      <c r="H219" s="36"/>
      <c r="I219" s="82" t="n">
        <v>19.82</v>
      </c>
    </row>
    <row r="220" customFormat="false" ht="13.2" hidden="false" customHeight="false" outlineLevel="0" collapsed="false">
      <c r="A220" s="56" t="s">
        <v>289</v>
      </c>
      <c r="B220" s="57" t="s">
        <v>290</v>
      </c>
      <c r="C220" s="94" t="n">
        <v>21.05</v>
      </c>
      <c r="D220" s="94" t="n">
        <v>21.05</v>
      </c>
      <c r="E220" s="43"/>
      <c r="F220" s="35"/>
      <c r="G220" s="35"/>
      <c r="H220" s="36"/>
      <c r="I220" s="35"/>
    </row>
    <row r="221" customFormat="false" ht="13.2" hidden="false" customHeight="false" outlineLevel="0" collapsed="false">
      <c r="A221" s="56" t="s">
        <v>291</v>
      </c>
      <c r="B221" s="57" t="s">
        <v>66</v>
      </c>
      <c r="C221" s="94" t="n">
        <v>27.88</v>
      </c>
      <c r="D221" s="94" t="n">
        <v>27.88</v>
      </c>
      <c r="E221" s="43"/>
      <c r="F221" s="35"/>
      <c r="G221" s="35"/>
      <c r="H221" s="36"/>
      <c r="I221" s="35"/>
    </row>
    <row r="222" customFormat="false" ht="13.2" hidden="false" customHeight="false" outlineLevel="0" collapsed="false">
      <c r="A222" s="53" t="s">
        <v>292</v>
      </c>
      <c r="B222" s="54" t="s">
        <v>66</v>
      </c>
      <c r="C222" s="78" t="n">
        <v>12.95</v>
      </c>
      <c r="D222" s="78" t="n">
        <v>12.95</v>
      </c>
      <c r="E222" s="43"/>
      <c r="F222" s="35"/>
      <c r="G222" s="35"/>
      <c r="H222" s="36"/>
      <c r="I222" s="35"/>
    </row>
    <row r="223" customFormat="false" ht="13.2" hidden="false" customHeight="false" outlineLevel="0" collapsed="false">
      <c r="A223" s="53" t="s">
        <v>293</v>
      </c>
      <c r="B223" s="54" t="s">
        <v>66</v>
      </c>
      <c r="C223" s="78" t="n">
        <v>12.2</v>
      </c>
      <c r="D223" s="78" t="n">
        <v>12.2</v>
      </c>
      <c r="E223" s="43"/>
      <c r="F223" s="35"/>
      <c r="G223" s="35"/>
      <c r="H223" s="36"/>
      <c r="I223" s="35"/>
    </row>
    <row r="224" customFormat="false" ht="13.2" hidden="false" customHeight="false" outlineLevel="0" collapsed="false">
      <c r="A224" s="53" t="s">
        <v>294</v>
      </c>
      <c r="B224" s="54" t="s">
        <v>201</v>
      </c>
      <c r="C224" s="78" t="n">
        <v>18.01</v>
      </c>
      <c r="D224" s="78" t="n">
        <v>18.01</v>
      </c>
      <c r="E224" s="43"/>
      <c r="F224" s="35"/>
      <c r="G224" s="35"/>
      <c r="H224" s="36"/>
      <c r="I224" s="35"/>
    </row>
    <row r="225" customFormat="false" ht="13.2" hidden="false" customHeight="false" outlineLevel="0" collapsed="false">
      <c r="A225" s="53" t="s">
        <v>295</v>
      </c>
      <c r="B225" s="54" t="s">
        <v>203</v>
      </c>
      <c r="C225" s="78" t="n">
        <v>3.83</v>
      </c>
      <c r="D225" s="78" t="n">
        <v>3.83</v>
      </c>
      <c r="E225" s="43"/>
      <c r="F225" s="35"/>
      <c r="G225" s="35"/>
      <c r="H225" s="36"/>
      <c r="I225" s="35"/>
    </row>
    <row r="226" customFormat="false" ht="13.2" hidden="false" customHeight="false" outlineLevel="0" collapsed="false">
      <c r="A226" s="56" t="s">
        <v>296</v>
      </c>
      <c r="B226" s="57" t="s">
        <v>201</v>
      </c>
      <c r="C226" s="94" t="n">
        <v>19.31</v>
      </c>
      <c r="D226" s="94" t="n">
        <v>19.31</v>
      </c>
      <c r="E226" s="43"/>
      <c r="F226" s="35"/>
      <c r="G226" s="35"/>
      <c r="H226" s="36"/>
      <c r="I226" s="35"/>
    </row>
    <row r="227" customFormat="false" ht="13.2" hidden="false" customHeight="false" outlineLevel="0" collapsed="false">
      <c r="A227" s="56" t="s">
        <v>297</v>
      </c>
      <c r="B227" s="57" t="s">
        <v>203</v>
      </c>
      <c r="C227" s="94" t="n">
        <v>3.83</v>
      </c>
      <c r="D227" s="94" t="n">
        <v>3.83</v>
      </c>
      <c r="E227" s="43"/>
      <c r="F227" s="35"/>
      <c r="G227" s="35"/>
      <c r="H227" s="36"/>
      <c r="I227" s="35"/>
    </row>
    <row r="228" customFormat="false" ht="13.2" hidden="false" customHeight="false" outlineLevel="0" collapsed="false">
      <c r="A228" s="53" t="s">
        <v>298</v>
      </c>
      <c r="B228" s="95" t="s">
        <v>201</v>
      </c>
      <c r="C228" s="78" t="n">
        <v>18.18</v>
      </c>
      <c r="D228" s="78" t="n">
        <v>18.18</v>
      </c>
      <c r="E228" s="43"/>
      <c r="F228" s="35"/>
      <c r="G228" s="35"/>
      <c r="H228" s="36"/>
      <c r="I228" s="35"/>
    </row>
    <row r="229" customFormat="false" ht="13.2" hidden="false" customHeight="false" outlineLevel="0" collapsed="false">
      <c r="A229" s="53" t="s">
        <v>299</v>
      </c>
      <c r="B229" s="95" t="s">
        <v>203</v>
      </c>
      <c r="C229" s="78" t="n">
        <v>3.79</v>
      </c>
      <c r="D229" s="78" t="n">
        <v>3.79</v>
      </c>
      <c r="E229" s="43"/>
      <c r="F229" s="35"/>
      <c r="G229" s="35"/>
      <c r="H229" s="36"/>
      <c r="I229" s="35"/>
    </row>
    <row r="230" customFormat="false" ht="13.2" hidden="false" customHeight="false" outlineLevel="0" collapsed="false">
      <c r="A230" s="53" t="s">
        <v>300</v>
      </c>
      <c r="B230" s="95" t="s">
        <v>203</v>
      </c>
      <c r="C230" s="78" t="n">
        <v>3.83</v>
      </c>
      <c r="D230" s="78" t="n">
        <v>3.83</v>
      </c>
      <c r="E230" s="43"/>
      <c r="F230" s="35"/>
      <c r="G230" s="35"/>
      <c r="H230" s="36"/>
      <c r="I230" s="35"/>
    </row>
    <row r="231" customFormat="false" ht="13.2" hidden="false" customHeight="false" outlineLevel="0" collapsed="false">
      <c r="A231" s="56" t="s">
        <v>301</v>
      </c>
      <c r="B231" s="93" t="s">
        <v>201</v>
      </c>
      <c r="C231" s="94" t="n">
        <v>19.95</v>
      </c>
      <c r="D231" s="94" t="n">
        <v>19.95</v>
      </c>
      <c r="E231" s="43"/>
      <c r="F231" s="35"/>
      <c r="G231" s="35"/>
      <c r="H231" s="36"/>
      <c r="I231" s="35"/>
    </row>
    <row r="232" customFormat="false" ht="13.2" hidden="false" customHeight="false" outlineLevel="0" collapsed="false">
      <c r="A232" s="53" t="s">
        <v>302</v>
      </c>
      <c r="B232" s="95" t="s">
        <v>203</v>
      </c>
      <c r="C232" s="78" t="n">
        <v>3.83</v>
      </c>
      <c r="D232" s="78" t="n">
        <v>3.83</v>
      </c>
      <c r="E232" s="43"/>
      <c r="F232" s="35"/>
      <c r="G232" s="35"/>
      <c r="H232" s="36"/>
      <c r="I232" s="35"/>
    </row>
    <row r="233" customFormat="false" ht="13.2" hidden="false" customHeight="false" outlineLevel="0" collapsed="false">
      <c r="A233" s="56" t="s">
        <v>303</v>
      </c>
      <c r="B233" s="93" t="s">
        <v>201</v>
      </c>
      <c r="C233" s="94" t="n">
        <v>17.45</v>
      </c>
      <c r="D233" s="94" t="n">
        <v>17.45</v>
      </c>
      <c r="E233" s="43"/>
      <c r="F233" s="35"/>
      <c r="G233" s="35"/>
      <c r="H233" s="36"/>
      <c r="I233" s="35"/>
    </row>
    <row r="234" customFormat="false" ht="13.2" hidden="false" customHeight="false" outlineLevel="0" collapsed="false">
      <c r="A234" s="53" t="s">
        <v>304</v>
      </c>
      <c r="B234" s="95" t="s">
        <v>203</v>
      </c>
      <c r="C234" s="78" t="n">
        <v>3.83</v>
      </c>
      <c r="D234" s="78" t="n">
        <v>3.83</v>
      </c>
      <c r="E234" s="43"/>
      <c r="F234" s="35"/>
      <c r="G234" s="35"/>
      <c r="H234" s="36"/>
      <c r="I234" s="35"/>
    </row>
    <row r="235" customFormat="false" ht="13.2" hidden="false" customHeight="false" outlineLevel="0" collapsed="false">
      <c r="A235" s="53" t="s">
        <v>305</v>
      </c>
      <c r="B235" s="95" t="s">
        <v>201</v>
      </c>
      <c r="C235" s="78" t="n">
        <v>19.97</v>
      </c>
      <c r="D235" s="78" t="n">
        <v>19.97</v>
      </c>
      <c r="E235" s="43"/>
      <c r="F235" s="35"/>
      <c r="G235" s="35"/>
      <c r="H235" s="36"/>
      <c r="I235" s="35"/>
    </row>
    <row r="236" customFormat="false" ht="13.2" hidden="false" customHeight="false" outlineLevel="0" collapsed="false">
      <c r="A236" s="53" t="s">
        <v>306</v>
      </c>
      <c r="B236" s="95" t="s">
        <v>203</v>
      </c>
      <c r="C236" s="78" t="n">
        <v>3.83</v>
      </c>
      <c r="D236" s="78" t="n">
        <v>3.83</v>
      </c>
      <c r="E236" s="43"/>
      <c r="F236" s="35"/>
      <c r="G236" s="35"/>
      <c r="H236" s="36"/>
      <c r="I236" s="35"/>
    </row>
    <row r="237" customFormat="false" ht="13.2" hidden="false" customHeight="false" outlineLevel="0" collapsed="false">
      <c r="A237" s="53" t="s">
        <v>307</v>
      </c>
      <c r="B237" s="95" t="s">
        <v>201</v>
      </c>
      <c r="C237" s="78" t="n">
        <v>19.97</v>
      </c>
      <c r="D237" s="78" t="n">
        <v>19.97</v>
      </c>
      <c r="E237" s="43"/>
      <c r="F237" s="35"/>
      <c r="G237" s="35"/>
      <c r="H237" s="36"/>
      <c r="I237" s="35"/>
    </row>
    <row r="238" customFormat="false" ht="13.2" hidden="false" customHeight="false" outlineLevel="0" collapsed="false">
      <c r="A238" s="53" t="s">
        <v>308</v>
      </c>
      <c r="B238" s="95" t="s">
        <v>203</v>
      </c>
      <c r="C238" s="78" t="n">
        <v>3.83</v>
      </c>
      <c r="D238" s="78" t="n">
        <v>3.83</v>
      </c>
      <c r="E238" s="43"/>
      <c r="F238" s="35"/>
      <c r="G238" s="35"/>
      <c r="H238" s="36"/>
      <c r="I238" s="35"/>
    </row>
    <row r="239" customFormat="false" ht="13.2" hidden="false" customHeight="false" outlineLevel="0" collapsed="false">
      <c r="A239" s="56" t="s">
        <v>309</v>
      </c>
      <c r="B239" s="93" t="s">
        <v>201</v>
      </c>
      <c r="C239" s="94" t="n">
        <v>17.45</v>
      </c>
      <c r="D239" s="94" t="n">
        <v>17.45</v>
      </c>
      <c r="E239" s="43"/>
      <c r="F239" s="35"/>
      <c r="G239" s="35"/>
      <c r="H239" s="36"/>
      <c r="I239" s="35"/>
    </row>
    <row r="240" customFormat="false" ht="13.2" hidden="false" customHeight="false" outlineLevel="0" collapsed="false">
      <c r="A240" s="53" t="s">
        <v>310</v>
      </c>
      <c r="B240" s="95" t="s">
        <v>201</v>
      </c>
      <c r="C240" s="78" t="n">
        <v>16.64</v>
      </c>
      <c r="D240" s="78" t="n">
        <v>16.64</v>
      </c>
      <c r="E240" s="43"/>
      <c r="F240" s="35"/>
      <c r="G240" s="35"/>
      <c r="H240" s="36"/>
      <c r="I240" s="35"/>
    </row>
    <row r="241" customFormat="false" ht="13.2" hidden="false" customHeight="false" outlineLevel="0" collapsed="false">
      <c r="A241" s="53" t="s">
        <v>311</v>
      </c>
      <c r="B241" s="95" t="s">
        <v>203</v>
      </c>
      <c r="C241" s="78" t="n">
        <v>3.83</v>
      </c>
      <c r="D241" s="78" t="n">
        <v>3.83</v>
      </c>
      <c r="E241" s="43"/>
      <c r="F241" s="35"/>
      <c r="G241" s="35"/>
      <c r="H241" s="36"/>
      <c r="I241" s="35"/>
    </row>
    <row r="242" customFormat="false" ht="13.2" hidden="false" customHeight="false" outlineLevel="0" collapsed="false">
      <c r="A242" s="53" t="s">
        <v>312</v>
      </c>
      <c r="B242" s="95" t="s">
        <v>201</v>
      </c>
      <c r="C242" s="78" t="n">
        <v>19.95</v>
      </c>
      <c r="D242" s="78" t="n">
        <v>19.95</v>
      </c>
      <c r="E242" s="43"/>
      <c r="F242" s="35"/>
      <c r="G242" s="35"/>
      <c r="H242" s="36"/>
      <c r="I242" s="35"/>
    </row>
    <row r="243" customFormat="false" ht="13.2" hidden="false" customHeight="false" outlineLevel="0" collapsed="false">
      <c r="A243" s="53" t="s">
        <v>313</v>
      </c>
      <c r="B243" s="95" t="s">
        <v>203</v>
      </c>
      <c r="C243" s="78" t="n">
        <v>3.83</v>
      </c>
      <c r="D243" s="78" t="n">
        <v>3.83</v>
      </c>
      <c r="E243" s="43"/>
      <c r="F243" s="35"/>
      <c r="G243" s="35"/>
      <c r="H243" s="36"/>
      <c r="I243" s="35"/>
    </row>
    <row r="244" customFormat="false" ht="13.2" hidden="false" customHeight="false" outlineLevel="0" collapsed="false">
      <c r="A244" s="53" t="s">
        <v>314</v>
      </c>
      <c r="B244" s="95" t="s">
        <v>201</v>
      </c>
      <c r="C244" s="78" t="n">
        <v>16.27</v>
      </c>
      <c r="D244" s="78" t="n">
        <v>16.27</v>
      </c>
      <c r="E244" s="43"/>
      <c r="F244" s="35"/>
      <c r="G244" s="35"/>
      <c r="H244" s="36"/>
      <c r="I244" s="35"/>
    </row>
    <row r="245" customFormat="false" ht="13.2" hidden="false" customHeight="false" outlineLevel="0" collapsed="false">
      <c r="A245" s="53" t="s">
        <v>315</v>
      </c>
      <c r="B245" s="95" t="s">
        <v>203</v>
      </c>
      <c r="C245" s="78" t="n">
        <v>5.26</v>
      </c>
      <c r="D245" s="78" t="n">
        <v>5.26</v>
      </c>
      <c r="E245" s="43"/>
      <c r="F245" s="35"/>
      <c r="G245" s="35"/>
      <c r="H245" s="36"/>
      <c r="I245" s="35"/>
    </row>
    <row r="246" customFormat="false" ht="13.2" hidden="false" customHeight="false" outlineLevel="0" collapsed="false">
      <c r="A246" s="79" t="s">
        <v>316</v>
      </c>
      <c r="B246" s="97" t="s">
        <v>152</v>
      </c>
      <c r="C246" s="81" t="n">
        <v>19.99</v>
      </c>
      <c r="D246" s="34"/>
      <c r="E246" s="43"/>
      <c r="F246" s="35"/>
      <c r="G246" s="35"/>
      <c r="H246" s="36"/>
      <c r="I246" s="82" t="n">
        <v>19.99</v>
      </c>
    </row>
    <row r="247" customFormat="false" ht="13.2" hidden="false" customHeight="false" outlineLevel="0" collapsed="false">
      <c r="A247" s="53" t="s">
        <v>317</v>
      </c>
      <c r="B247" s="95" t="s">
        <v>318</v>
      </c>
      <c r="C247" s="78" t="n">
        <v>5.68</v>
      </c>
      <c r="D247" s="78" t="n">
        <v>5.68</v>
      </c>
      <c r="E247" s="43"/>
      <c r="F247" s="35"/>
      <c r="G247" s="35"/>
      <c r="H247" s="36"/>
      <c r="I247" s="35"/>
    </row>
    <row r="248" customFormat="false" ht="13.2" hidden="false" customHeight="false" outlineLevel="0" collapsed="false">
      <c r="A248" s="53" t="s">
        <v>319</v>
      </c>
      <c r="B248" s="95" t="s">
        <v>318</v>
      </c>
      <c r="C248" s="78" t="n">
        <v>2.67</v>
      </c>
      <c r="D248" s="78" t="n">
        <v>2.67</v>
      </c>
      <c r="E248" s="43"/>
      <c r="F248" s="35"/>
      <c r="G248" s="35"/>
      <c r="H248" s="36"/>
      <c r="I248" s="35"/>
    </row>
    <row r="249" customFormat="false" ht="13.2" hidden="false" customHeight="false" outlineLevel="0" collapsed="false">
      <c r="A249" s="53" t="s">
        <v>320</v>
      </c>
      <c r="B249" s="95" t="s">
        <v>66</v>
      </c>
      <c r="C249" s="78" t="n">
        <v>36.58</v>
      </c>
      <c r="D249" s="78" t="n">
        <v>36.58</v>
      </c>
      <c r="E249" s="43"/>
      <c r="F249" s="35"/>
      <c r="G249" s="35"/>
      <c r="H249" s="36"/>
      <c r="I249" s="35"/>
    </row>
    <row r="250" customFormat="false" ht="13.2" hidden="false" customHeight="false" outlineLevel="0" collapsed="false">
      <c r="A250" s="53" t="s">
        <v>321</v>
      </c>
      <c r="B250" s="95" t="s">
        <v>66</v>
      </c>
      <c r="C250" s="78" t="n">
        <v>12.2</v>
      </c>
      <c r="D250" s="78" t="n">
        <v>12.2</v>
      </c>
      <c r="E250" s="43"/>
      <c r="F250" s="35"/>
      <c r="G250" s="35"/>
      <c r="H250" s="36"/>
      <c r="I250" s="35"/>
    </row>
    <row r="251" customFormat="false" ht="13.2" hidden="false" customHeight="false" outlineLevel="0" collapsed="false">
      <c r="A251" s="53" t="s">
        <v>322</v>
      </c>
      <c r="B251" s="95" t="s">
        <v>203</v>
      </c>
      <c r="C251" s="78" t="n">
        <v>5.29</v>
      </c>
      <c r="D251" s="78" t="n">
        <v>5.29</v>
      </c>
      <c r="E251" s="43"/>
      <c r="F251" s="35"/>
      <c r="G251" s="35"/>
      <c r="H251" s="36"/>
      <c r="I251" s="35"/>
    </row>
    <row r="252" customFormat="false" ht="13.2" hidden="false" customHeight="false" outlineLevel="0" collapsed="false">
      <c r="A252" s="56" t="s">
        <v>323</v>
      </c>
      <c r="B252" s="93" t="s">
        <v>201</v>
      </c>
      <c r="C252" s="94" t="n">
        <v>20.04</v>
      </c>
      <c r="D252" s="94" t="n">
        <v>20.04</v>
      </c>
      <c r="E252" s="43"/>
      <c r="F252" s="35"/>
      <c r="G252" s="35"/>
      <c r="H252" s="36"/>
      <c r="I252" s="35"/>
    </row>
    <row r="253" customFormat="false" ht="13.2" hidden="false" customHeight="false" outlineLevel="0" collapsed="false">
      <c r="A253" s="53" t="s">
        <v>324</v>
      </c>
      <c r="B253" s="95" t="s">
        <v>203</v>
      </c>
      <c r="C253" s="78" t="n">
        <v>3.83</v>
      </c>
      <c r="D253" s="78" t="n">
        <v>3.83</v>
      </c>
      <c r="E253" s="43"/>
      <c r="F253" s="35"/>
      <c r="G253" s="35"/>
      <c r="H253" s="36"/>
      <c r="I253" s="35"/>
    </row>
    <row r="254" customFormat="false" ht="13.2" hidden="false" customHeight="false" outlineLevel="0" collapsed="false">
      <c r="A254" s="53" t="s">
        <v>325</v>
      </c>
      <c r="B254" s="95" t="s">
        <v>201</v>
      </c>
      <c r="C254" s="78" t="n">
        <v>17.45</v>
      </c>
      <c r="D254" s="78" t="n">
        <v>17.45</v>
      </c>
      <c r="E254" s="43"/>
      <c r="F254" s="35"/>
      <c r="G254" s="35"/>
      <c r="H254" s="36"/>
      <c r="I254" s="35"/>
    </row>
    <row r="255" customFormat="false" ht="13.2" hidden="false" customHeight="false" outlineLevel="0" collapsed="false">
      <c r="A255" s="98"/>
      <c r="B255" s="99" t="s">
        <v>144</v>
      </c>
      <c r="C255" s="106" t="n">
        <f aca="false">SUM(C196:C254)</f>
        <v>710.45</v>
      </c>
      <c r="D255" s="34"/>
      <c r="E255" s="43"/>
      <c r="F255" s="35"/>
      <c r="G255" s="35"/>
      <c r="H255" s="36"/>
      <c r="I255" s="35"/>
    </row>
    <row r="256" customFormat="false" ht="13.2" hidden="false" customHeight="false" outlineLevel="0" collapsed="false">
      <c r="A256" s="102"/>
      <c r="B256" s="103"/>
      <c r="C256" s="104"/>
      <c r="D256" s="105"/>
      <c r="E256" s="43"/>
      <c r="F256" s="35"/>
      <c r="G256" s="35"/>
      <c r="H256" s="36"/>
      <c r="I256" s="35"/>
    </row>
    <row r="257" customFormat="false" ht="13.2" hidden="false" customHeight="false" outlineLevel="0" collapsed="false">
      <c r="A257" s="70" t="s">
        <v>326</v>
      </c>
      <c r="B257" s="70"/>
      <c r="C257" s="71" t="s">
        <v>57</v>
      </c>
      <c r="D257" s="72" t="s">
        <v>58</v>
      </c>
      <c r="E257" s="73" t="s">
        <v>59</v>
      </c>
      <c r="F257" s="74" t="s">
        <v>60</v>
      </c>
      <c r="G257" s="75" t="s">
        <v>61</v>
      </c>
      <c r="H257" s="76" t="s">
        <v>62</v>
      </c>
      <c r="I257" s="77" t="s">
        <v>146</v>
      </c>
    </row>
    <row r="258" customFormat="false" ht="13.2" hidden="false" customHeight="false" outlineLevel="0" collapsed="false">
      <c r="A258" s="56" t="s">
        <v>327</v>
      </c>
      <c r="B258" s="93" t="s">
        <v>201</v>
      </c>
      <c r="C258" s="94" t="n">
        <v>19.69</v>
      </c>
      <c r="D258" s="94" t="n">
        <v>19.69</v>
      </c>
      <c r="E258" s="43"/>
      <c r="F258" s="35"/>
      <c r="G258" s="35"/>
      <c r="H258" s="36"/>
      <c r="I258" s="35"/>
    </row>
    <row r="259" customFormat="false" ht="13.2" hidden="false" customHeight="false" outlineLevel="0" collapsed="false">
      <c r="A259" s="53" t="s">
        <v>328</v>
      </c>
      <c r="B259" s="95" t="s">
        <v>203</v>
      </c>
      <c r="C259" s="78" t="n">
        <v>3.71</v>
      </c>
      <c r="D259" s="78" t="n">
        <v>3.71</v>
      </c>
      <c r="E259" s="43"/>
      <c r="F259" s="35"/>
      <c r="G259" s="35"/>
      <c r="H259" s="36"/>
      <c r="I259" s="35"/>
    </row>
    <row r="260" customFormat="false" ht="13.2" hidden="false" customHeight="false" outlineLevel="0" collapsed="false">
      <c r="A260" s="53" t="s">
        <v>329</v>
      </c>
      <c r="B260" s="95" t="s">
        <v>201</v>
      </c>
      <c r="C260" s="83" t="n">
        <v>17</v>
      </c>
      <c r="D260" s="83" t="n">
        <v>17</v>
      </c>
      <c r="E260" s="43"/>
      <c r="F260" s="35"/>
      <c r="G260" s="35"/>
      <c r="H260" s="36"/>
      <c r="I260" s="35"/>
    </row>
    <row r="261" customFormat="false" ht="13.2" hidden="false" customHeight="false" outlineLevel="0" collapsed="false">
      <c r="A261" s="53" t="s">
        <v>330</v>
      </c>
      <c r="B261" s="95" t="s">
        <v>203</v>
      </c>
      <c r="C261" s="78" t="n">
        <v>3.75</v>
      </c>
      <c r="D261" s="78" t="n">
        <v>3.75</v>
      </c>
      <c r="E261" s="43"/>
      <c r="F261" s="35"/>
      <c r="G261" s="35"/>
      <c r="H261" s="36"/>
      <c r="I261" s="35"/>
    </row>
    <row r="262" customFormat="false" ht="13.2" hidden="false" customHeight="false" outlineLevel="0" collapsed="false">
      <c r="A262" s="53" t="s">
        <v>331</v>
      </c>
      <c r="B262" s="95" t="s">
        <v>201</v>
      </c>
      <c r="C262" s="78" t="n">
        <v>19.45</v>
      </c>
      <c r="D262" s="78" t="n">
        <v>19.45</v>
      </c>
      <c r="E262" s="43"/>
      <c r="F262" s="35"/>
      <c r="G262" s="35"/>
      <c r="H262" s="36"/>
      <c r="I262" s="35"/>
    </row>
    <row r="263" customFormat="false" ht="13.2" hidden="false" customHeight="false" outlineLevel="0" collapsed="false">
      <c r="A263" s="53" t="s">
        <v>332</v>
      </c>
      <c r="B263" s="95" t="s">
        <v>203</v>
      </c>
      <c r="C263" s="78" t="n">
        <v>3.71</v>
      </c>
      <c r="D263" s="78" t="n">
        <v>3.71</v>
      </c>
      <c r="E263" s="43"/>
      <c r="F263" s="35"/>
      <c r="G263" s="35"/>
      <c r="H263" s="36"/>
      <c r="I263" s="35"/>
    </row>
    <row r="264" customFormat="false" ht="13.2" hidden="false" customHeight="false" outlineLevel="0" collapsed="false">
      <c r="A264" s="56" t="s">
        <v>333</v>
      </c>
      <c r="B264" s="93" t="s">
        <v>201</v>
      </c>
      <c r="C264" s="94" t="n">
        <v>17.73</v>
      </c>
      <c r="D264" s="94" t="n">
        <v>17.73</v>
      </c>
      <c r="E264" s="43"/>
      <c r="F264" s="35"/>
      <c r="G264" s="35"/>
      <c r="H264" s="36"/>
      <c r="I264" s="35"/>
    </row>
    <row r="265" customFormat="false" ht="13.2" hidden="false" customHeight="false" outlineLevel="0" collapsed="false">
      <c r="A265" s="53" t="s">
        <v>334</v>
      </c>
      <c r="B265" s="95" t="s">
        <v>203</v>
      </c>
      <c r="C265" s="78" t="n">
        <v>3.75</v>
      </c>
      <c r="D265" s="78" t="n">
        <v>3.75</v>
      </c>
      <c r="E265" s="43"/>
      <c r="F265" s="35"/>
      <c r="G265" s="35"/>
      <c r="H265" s="36"/>
      <c r="I265" s="35"/>
    </row>
    <row r="266" customFormat="false" ht="13.2" hidden="false" customHeight="false" outlineLevel="0" collapsed="false">
      <c r="A266" s="53" t="s">
        <v>335</v>
      </c>
      <c r="B266" s="95" t="s">
        <v>201</v>
      </c>
      <c r="C266" s="78" t="n">
        <v>17.73</v>
      </c>
      <c r="D266" s="78" t="n">
        <v>17.73</v>
      </c>
      <c r="E266" s="43"/>
      <c r="F266" s="35"/>
      <c r="G266" s="35"/>
      <c r="H266" s="36"/>
      <c r="I266" s="35"/>
    </row>
    <row r="267" customFormat="false" ht="13.2" hidden="false" customHeight="false" outlineLevel="0" collapsed="false">
      <c r="A267" s="53" t="s">
        <v>336</v>
      </c>
      <c r="B267" s="95" t="s">
        <v>203</v>
      </c>
      <c r="C267" s="78" t="n">
        <v>3.75</v>
      </c>
      <c r="D267" s="78" t="n">
        <v>3.75</v>
      </c>
      <c r="E267" s="43"/>
      <c r="F267" s="35"/>
      <c r="G267" s="35"/>
      <c r="H267" s="36"/>
      <c r="I267" s="35"/>
    </row>
    <row r="268" customFormat="false" ht="13.2" hidden="false" customHeight="false" outlineLevel="0" collapsed="false">
      <c r="A268" s="53" t="s">
        <v>337</v>
      </c>
      <c r="B268" s="95" t="s">
        <v>201</v>
      </c>
      <c r="C268" s="78" t="n">
        <v>19.45</v>
      </c>
      <c r="D268" s="78" t="n">
        <v>19.45</v>
      </c>
      <c r="E268" s="43"/>
      <c r="F268" s="35"/>
      <c r="G268" s="35"/>
      <c r="H268" s="36"/>
      <c r="I268" s="35"/>
    </row>
    <row r="269" customFormat="false" ht="13.2" hidden="false" customHeight="false" outlineLevel="0" collapsed="false">
      <c r="A269" s="53" t="s">
        <v>338</v>
      </c>
      <c r="B269" s="95" t="s">
        <v>203</v>
      </c>
      <c r="C269" s="78" t="n">
        <v>3.71</v>
      </c>
      <c r="D269" s="78" t="n">
        <v>3.71</v>
      </c>
      <c r="E269" s="43"/>
      <c r="F269" s="35"/>
      <c r="G269" s="35"/>
      <c r="H269" s="36"/>
      <c r="I269" s="35"/>
    </row>
    <row r="270" customFormat="false" ht="13.2" hidden="false" customHeight="false" outlineLevel="0" collapsed="false">
      <c r="A270" s="53" t="s">
        <v>339</v>
      </c>
      <c r="B270" s="95" t="s">
        <v>203</v>
      </c>
      <c r="C270" s="78" t="n">
        <v>3.71</v>
      </c>
      <c r="D270" s="78" t="n">
        <v>3.71</v>
      </c>
      <c r="E270" s="43"/>
      <c r="F270" s="35"/>
      <c r="G270" s="35"/>
      <c r="H270" s="36"/>
      <c r="I270" s="35"/>
    </row>
    <row r="271" customFormat="false" ht="13.2" hidden="false" customHeight="false" outlineLevel="0" collapsed="false">
      <c r="A271" s="53" t="s">
        <v>340</v>
      </c>
      <c r="B271" s="95" t="s">
        <v>201</v>
      </c>
      <c r="C271" s="78" t="n">
        <v>16.18</v>
      </c>
      <c r="D271" s="78" t="n">
        <v>16.18</v>
      </c>
      <c r="E271" s="43"/>
      <c r="F271" s="35"/>
      <c r="G271" s="35"/>
      <c r="H271" s="36"/>
      <c r="I271" s="35"/>
    </row>
    <row r="272" customFormat="false" ht="13.2" hidden="false" customHeight="false" outlineLevel="0" collapsed="false">
      <c r="A272" s="53" t="s">
        <v>341</v>
      </c>
      <c r="B272" s="95" t="s">
        <v>203</v>
      </c>
      <c r="C272" s="78" t="n">
        <v>3.75</v>
      </c>
      <c r="D272" s="78" t="n">
        <v>3.75</v>
      </c>
      <c r="E272" s="43"/>
      <c r="F272" s="35"/>
      <c r="G272" s="35"/>
      <c r="H272" s="36"/>
      <c r="I272" s="35"/>
    </row>
    <row r="273" customFormat="false" ht="13.2" hidden="false" customHeight="false" outlineLevel="0" collapsed="false">
      <c r="A273" s="53" t="s">
        <v>342</v>
      </c>
      <c r="B273" s="95" t="s">
        <v>201</v>
      </c>
      <c r="C273" s="78" t="n">
        <v>19.76</v>
      </c>
      <c r="D273" s="78" t="n">
        <v>19.76</v>
      </c>
      <c r="E273" s="43"/>
      <c r="F273" s="35"/>
      <c r="G273" s="35"/>
      <c r="H273" s="36"/>
      <c r="I273" s="35"/>
    </row>
    <row r="274" customFormat="false" ht="13.2" hidden="false" customHeight="false" outlineLevel="0" collapsed="false">
      <c r="A274" s="53" t="s">
        <v>343</v>
      </c>
      <c r="B274" s="95" t="s">
        <v>203</v>
      </c>
      <c r="C274" s="78" t="n">
        <v>3.71</v>
      </c>
      <c r="D274" s="78" t="n">
        <v>3.71</v>
      </c>
      <c r="E274" s="43"/>
      <c r="F274" s="35"/>
      <c r="G274" s="35"/>
      <c r="H274" s="36"/>
      <c r="I274" s="35"/>
    </row>
    <row r="275" customFormat="false" ht="13.2" hidden="false" customHeight="false" outlineLevel="0" collapsed="false">
      <c r="A275" s="56" t="s">
        <v>344</v>
      </c>
      <c r="B275" s="93" t="s">
        <v>201</v>
      </c>
      <c r="C275" s="94" t="n">
        <v>17.13</v>
      </c>
      <c r="D275" s="94" t="n">
        <v>17.13</v>
      </c>
      <c r="E275" s="43"/>
      <c r="F275" s="35"/>
      <c r="G275" s="35"/>
      <c r="H275" s="36"/>
      <c r="I275" s="35"/>
    </row>
    <row r="276" customFormat="false" ht="13.2" hidden="false" customHeight="false" outlineLevel="0" collapsed="false">
      <c r="A276" s="53" t="s">
        <v>345</v>
      </c>
      <c r="B276" s="95" t="s">
        <v>203</v>
      </c>
      <c r="C276" s="83" t="n">
        <v>3.75</v>
      </c>
      <c r="D276" s="83" t="n">
        <v>3.75</v>
      </c>
      <c r="E276" s="43"/>
      <c r="F276" s="35"/>
      <c r="G276" s="35"/>
      <c r="H276" s="36"/>
      <c r="I276" s="35"/>
    </row>
    <row r="277" customFormat="false" ht="13.2" hidden="false" customHeight="false" outlineLevel="0" collapsed="false">
      <c r="A277" s="53" t="s">
        <v>346</v>
      </c>
      <c r="B277" s="95" t="s">
        <v>222</v>
      </c>
      <c r="C277" s="83" t="n">
        <v>5.5</v>
      </c>
      <c r="D277" s="83" t="n">
        <v>5.5</v>
      </c>
      <c r="E277" s="43"/>
      <c r="F277" s="35"/>
      <c r="G277" s="35"/>
      <c r="H277" s="36"/>
      <c r="I277" s="35"/>
    </row>
    <row r="278" customFormat="false" ht="13.2" hidden="false" customHeight="false" outlineLevel="0" collapsed="false">
      <c r="A278" s="56" t="s">
        <v>347</v>
      </c>
      <c r="B278" s="93" t="s">
        <v>224</v>
      </c>
      <c r="C278" s="94" t="n">
        <v>4.15</v>
      </c>
      <c r="D278" s="94" t="n">
        <v>4.15</v>
      </c>
      <c r="E278" s="43"/>
      <c r="F278" s="35"/>
      <c r="G278" s="35"/>
      <c r="H278" s="36"/>
      <c r="I278" s="35"/>
    </row>
    <row r="279" customFormat="false" ht="13.2" hidden="false" customHeight="false" outlineLevel="0" collapsed="false">
      <c r="A279" s="56" t="s">
        <v>348</v>
      </c>
      <c r="B279" s="93" t="s">
        <v>286</v>
      </c>
      <c r="C279" s="94" t="n">
        <v>5.91</v>
      </c>
      <c r="D279" s="94" t="n">
        <v>5.91</v>
      </c>
      <c r="E279" s="43"/>
      <c r="F279" s="35"/>
      <c r="G279" s="35"/>
      <c r="H279" s="36"/>
      <c r="I279" s="35"/>
    </row>
    <row r="280" customFormat="false" ht="13.2" hidden="false" customHeight="false" outlineLevel="0" collapsed="false">
      <c r="A280" s="56" t="s">
        <v>349</v>
      </c>
      <c r="B280" s="93" t="s">
        <v>201</v>
      </c>
      <c r="C280" s="94" t="n">
        <v>15.59</v>
      </c>
      <c r="D280" s="94" t="n">
        <v>15.59</v>
      </c>
      <c r="E280" s="43"/>
      <c r="F280" s="35"/>
      <c r="G280" s="35"/>
      <c r="H280" s="36"/>
      <c r="I280" s="35"/>
    </row>
    <row r="281" customFormat="false" ht="13.2" hidden="false" customHeight="false" outlineLevel="0" collapsed="false">
      <c r="A281" s="107" t="s">
        <v>350</v>
      </c>
      <c r="B281" s="108" t="s">
        <v>152</v>
      </c>
      <c r="C281" s="109" t="n">
        <v>19.82</v>
      </c>
      <c r="D281" s="34"/>
      <c r="E281" s="43"/>
      <c r="F281" s="35"/>
      <c r="G281" s="35"/>
      <c r="H281" s="36"/>
      <c r="I281" s="82" t="n">
        <v>19.82</v>
      </c>
    </row>
    <row r="282" customFormat="false" ht="13.2" hidden="false" customHeight="false" outlineLevel="0" collapsed="false">
      <c r="A282" s="53" t="s">
        <v>351</v>
      </c>
      <c r="B282" s="54" t="s">
        <v>201</v>
      </c>
      <c r="C282" s="78" t="n">
        <v>19.06</v>
      </c>
      <c r="D282" s="78" t="n">
        <v>19.06</v>
      </c>
      <c r="E282" s="43"/>
      <c r="F282" s="35"/>
      <c r="G282" s="35"/>
      <c r="H282" s="36"/>
      <c r="I282" s="35"/>
    </row>
    <row r="283" customFormat="false" ht="13.2" hidden="false" customHeight="false" outlineLevel="0" collapsed="false">
      <c r="A283" s="53" t="s">
        <v>352</v>
      </c>
      <c r="B283" s="54" t="s">
        <v>203</v>
      </c>
      <c r="C283" s="83" t="n">
        <v>3.9</v>
      </c>
      <c r="D283" s="83" t="n">
        <v>3.9</v>
      </c>
      <c r="E283" s="43"/>
      <c r="F283" s="35"/>
      <c r="G283" s="35"/>
      <c r="H283" s="36"/>
      <c r="I283" s="35"/>
    </row>
    <row r="284" customFormat="false" ht="13.2" hidden="false" customHeight="false" outlineLevel="0" collapsed="false">
      <c r="A284" s="53" t="s">
        <v>353</v>
      </c>
      <c r="B284" s="54" t="s">
        <v>66</v>
      </c>
      <c r="C284" s="78" t="n">
        <v>27.88</v>
      </c>
      <c r="D284" s="78" t="n">
        <v>27.88</v>
      </c>
      <c r="E284" s="43"/>
      <c r="F284" s="35"/>
      <c r="G284" s="35"/>
      <c r="H284" s="36"/>
      <c r="I284" s="35"/>
    </row>
    <row r="285" customFormat="false" ht="13.2" hidden="false" customHeight="false" outlineLevel="0" collapsed="false">
      <c r="A285" s="53" t="s">
        <v>354</v>
      </c>
      <c r="B285" s="54" t="s">
        <v>66</v>
      </c>
      <c r="C285" s="78" t="n">
        <v>12.95</v>
      </c>
      <c r="D285" s="78" t="n">
        <v>12.95</v>
      </c>
      <c r="E285" s="43"/>
      <c r="F285" s="35"/>
      <c r="G285" s="35"/>
      <c r="H285" s="36"/>
      <c r="I285" s="35"/>
    </row>
    <row r="286" customFormat="false" ht="13.2" hidden="false" customHeight="false" outlineLevel="0" collapsed="false">
      <c r="A286" s="53" t="s">
        <v>355</v>
      </c>
      <c r="B286" s="54" t="s">
        <v>66</v>
      </c>
      <c r="C286" s="83" t="n">
        <v>12.2</v>
      </c>
      <c r="D286" s="83" t="n">
        <v>12.2</v>
      </c>
      <c r="E286" s="43"/>
      <c r="F286" s="35"/>
      <c r="G286" s="35"/>
      <c r="H286" s="36"/>
      <c r="I286" s="35"/>
    </row>
    <row r="287" customFormat="false" ht="13.2" hidden="false" customHeight="false" outlineLevel="0" collapsed="false">
      <c r="A287" s="53" t="s">
        <v>356</v>
      </c>
      <c r="B287" s="54" t="s">
        <v>201</v>
      </c>
      <c r="C287" s="83" t="n">
        <v>16.4</v>
      </c>
      <c r="D287" s="83" t="n">
        <v>16.4</v>
      </c>
      <c r="E287" s="43"/>
      <c r="F287" s="35"/>
      <c r="G287" s="35"/>
      <c r="H287" s="36"/>
      <c r="I287" s="35"/>
    </row>
    <row r="288" customFormat="false" ht="13.2" hidden="false" customHeight="false" outlineLevel="0" collapsed="false">
      <c r="A288" s="53" t="s">
        <v>357</v>
      </c>
      <c r="B288" s="54" t="s">
        <v>203</v>
      </c>
      <c r="C288" s="78" t="n">
        <v>3.75</v>
      </c>
      <c r="D288" s="78" t="n">
        <v>3.75</v>
      </c>
      <c r="E288" s="43"/>
      <c r="F288" s="35"/>
      <c r="G288" s="35"/>
      <c r="H288" s="36"/>
      <c r="I288" s="35"/>
    </row>
    <row r="289" customFormat="false" ht="13.2" hidden="false" customHeight="false" outlineLevel="0" collapsed="false">
      <c r="A289" s="53" t="s">
        <v>358</v>
      </c>
      <c r="B289" s="54" t="s">
        <v>201</v>
      </c>
      <c r="C289" s="78" t="n">
        <v>19.76</v>
      </c>
      <c r="D289" s="78" t="n">
        <v>19.76</v>
      </c>
      <c r="E289" s="43"/>
      <c r="F289" s="35"/>
      <c r="G289" s="35"/>
      <c r="H289" s="36"/>
      <c r="I289" s="35"/>
    </row>
    <row r="290" customFormat="false" ht="13.2" hidden="false" customHeight="false" outlineLevel="0" collapsed="false">
      <c r="A290" s="53" t="s">
        <v>359</v>
      </c>
      <c r="B290" s="54" t="s">
        <v>203</v>
      </c>
      <c r="C290" s="78" t="n">
        <v>3.75</v>
      </c>
      <c r="D290" s="78" t="n">
        <v>3.75</v>
      </c>
      <c r="E290" s="43"/>
      <c r="F290" s="35"/>
      <c r="G290" s="35"/>
      <c r="H290" s="36"/>
      <c r="I290" s="35"/>
    </row>
    <row r="291" customFormat="false" ht="13.2" hidden="false" customHeight="false" outlineLevel="0" collapsed="false">
      <c r="A291" s="53" t="s">
        <v>360</v>
      </c>
      <c r="B291" s="54" t="s">
        <v>203</v>
      </c>
      <c r="C291" s="78" t="n">
        <v>5.18</v>
      </c>
      <c r="D291" s="78" t="n">
        <v>5.18</v>
      </c>
      <c r="E291" s="43"/>
      <c r="F291" s="35"/>
      <c r="G291" s="35"/>
      <c r="H291" s="36"/>
      <c r="I291" s="35"/>
    </row>
    <row r="292" customFormat="false" ht="13.2" hidden="false" customHeight="false" outlineLevel="0" collapsed="false">
      <c r="A292" s="56" t="s">
        <v>361</v>
      </c>
      <c r="B292" s="57" t="s">
        <v>201</v>
      </c>
      <c r="C292" s="96" t="n">
        <v>17</v>
      </c>
      <c r="D292" s="96" t="n">
        <v>17</v>
      </c>
      <c r="E292" s="43"/>
      <c r="F292" s="35"/>
      <c r="G292" s="35"/>
      <c r="H292" s="36"/>
      <c r="I292" s="35"/>
    </row>
    <row r="293" customFormat="false" ht="13.2" hidden="false" customHeight="false" outlineLevel="0" collapsed="false">
      <c r="A293" s="53" t="s">
        <v>362</v>
      </c>
      <c r="B293" s="54" t="s">
        <v>203</v>
      </c>
      <c r="C293" s="78" t="n">
        <v>3.75</v>
      </c>
      <c r="D293" s="78" t="n">
        <v>3.75</v>
      </c>
      <c r="E293" s="43"/>
      <c r="F293" s="35"/>
      <c r="G293" s="35"/>
      <c r="H293" s="36"/>
      <c r="I293" s="35"/>
    </row>
    <row r="294" customFormat="false" ht="13.2" hidden="false" customHeight="false" outlineLevel="0" collapsed="false">
      <c r="A294" s="56" t="s">
        <v>363</v>
      </c>
      <c r="B294" s="57" t="s">
        <v>201</v>
      </c>
      <c r="C294" s="94" t="n">
        <v>19.03</v>
      </c>
      <c r="D294" s="94" t="n">
        <v>19.03</v>
      </c>
      <c r="E294" s="43"/>
      <c r="F294" s="35"/>
      <c r="G294" s="35"/>
      <c r="H294" s="36"/>
      <c r="I294" s="35"/>
    </row>
    <row r="295" customFormat="false" ht="13.2" hidden="false" customHeight="false" outlineLevel="0" collapsed="false">
      <c r="A295" s="53" t="s">
        <v>364</v>
      </c>
      <c r="B295" s="54" t="s">
        <v>203</v>
      </c>
      <c r="C295" s="78" t="n">
        <v>3.75</v>
      </c>
      <c r="D295" s="78" t="n">
        <v>3.75</v>
      </c>
      <c r="E295" s="43"/>
      <c r="F295" s="35"/>
      <c r="G295" s="35"/>
      <c r="H295" s="36"/>
      <c r="I295" s="35"/>
    </row>
    <row r="296" customFormat="false" ht="13.2" hidden="false" customHeight="false" outlineLevel="0" collapsed="false">
      <c r="A296" s="53" t="s">
        <v>365</v>
      </c>
      <c r="B296" s="54" t="s">
        <v>201</v>
      </c>
      <c r="C296" s="78" t="n">
        <v>17.06</v>
      </c>
      <c r="D296" s="78" t="n">
        <v>17.06</v>
      </c>
      <c r="E296" s="43"/>
      <c r="F296" s="35"/>
      <c r="G296" s="35"/>
      <c r="H296" s="36"/>
      <c r="I296" s="35"/>
    </row>
    <row r="297" customFormat="false" ht="13.2" hidden="false" customHeight="false" outlineLevel="0" collapsed="false">
      <c r="A297" s="53" t="s">
        <v>366</v>
      </c>
      <c r="B297" s="54" t="s">
        <v>203</v>
      </c>
      <c r="C297" s="78" t="n">
        <v>3.75</v>
      </c>
      <c r="D297" s="78" t="n">
        <v>3.75</v>
      </c>
      <c r="E297" s="43"/>
      <c r="F297" s="35"/>
      <c r="G297" s="35"/>
      <c r="H297" s="36"/>
      <c r="I297" s="35"/>
    </row>
    <row r="298" customFormat="false" ht="13.2" hidden="false" customHeight="false" outlineLevel="0" collapsed="false">
      <c r="A298" s="53" t="s">
        <v>367</v>
      </c>
      <c r="B298" s="54" t="s">
        <v>201</v>
      </c>
      <c r="C298" s="78" t="n">
        <v>17.06</v>
      </c>
      <c r="D298" s="78" t="n">
        <v>17.06</v>
      </c>
      <c r="E298" s="43"/>
      <c r="F298" s="35"/>
      <c r="G298" s="35"/>
      <c r="H298" s="36"/>
      <c r="I298" s="35"/>
    </row>
    <row r="299" customFormat="false" ht="13.2" hidden="false" customHeight="false" outlineLevel="0" collapsed="false">
      <c r="A299" s="53" t="s">
        <v>368</v>
      </c>
      <c r="B299" s="54" t="s">
        <v>203</v>
      </c>
      <c r="C299" s="78" t="n">
        <v>3.65</v>
      </c>
      <c r="D299" s="78" t="n">
        <v>3.65</v>
      </c>
      <c r="E299" s="43"/>
      <c r="F299" s="35"/>
      <c r="G299" s="35"/>
      <c r="H299" s="36"/>
      <c r="I299" s="35"/>
    </row>
    <row r="300" customFormat="false" ht="13.2" hidden="false" customHeight="false" outlineLevel="0" collapsed="false">
      <c r="A300" s="53" t="s">
        <v>369</v>
      </c>
      <c r="B300" s="54" t="s">
        <v>203</v>
      </c>
      <c r="C300" s="78" t="n">
        <v>3.75</v>
      </c>
      <c r="D300" s="78" t="n">
        <v>3.75</v>
      </c>
      <c r="E300" s="43"/>
      <c r="F300" s="35"/>
      <c r="G300" s="35"/>
      <c r="H300" s="36"/>
      <c r="I300" s="35"/>
    </row>
    <row r="301" customFormat="false" ht="13.2" hidden="false" customHeight="false" outlineLevel="0" collapsed="false">
      <c r="A301" s="53" t="s">
        <v>370</v>
      </c>
      <c r="B301" s="54" t="s">
        <v>201</v>
      </c>
      <c r="C301" s="78" t="n">
        <v>19.81</v>
      </c>
      <c r="D301" s="78" t="n">
        <v>19.81</v>
      </c>
      <c r="E301" s="43"/>
      <c r="F301" s="35"/>
      <c r="G301" s="35"/>
      <c r="H301" s="36"/>
      <c r="I301" s="35"/>
    </row>
    <row r="302" customFormat="false" ht="13.2" hidden="false" customHeight="false" outlineLevel="0" collapsed="false">
      <c r="A302" s="56" t="s">
        <v>371</v>
      </c>
      <c r="B302" s="57" t="s">
        <v>201</v>
      </c>
      <c r="C302" s="96" t="n">
        <v>17</v>
      </c>
      <c r="D302" s="96" t="n">
        <v>17</v>
      </c>
      <c r="E302" s="43"/>
      <c r="F302" s="35"/>
      <c r="G302" s="35"/>
      <c r="H302" s="36"/>
      <c r="I302" s="35"/>
    </row>
    <row r="303" customFormat="false" ht="13.2" hidden="false" customHeight="false" outlineLevel="0" collapsed="false">
      <c r="A303" s="53" t="s">
        <v>372</v>
      </c>
      <c r="B303" s="54" t="s">
        <v>203</v>
      </c>
      <c r="C303" s="78" t="n">
        <v>3.75</v>
      </c>
      <c r="D303" s="78" t="n">
        <v>3.75</v>
      </c>
      <c r="E303" s="43"/>
      <c r="F303" s="35"/>
      <c r="G303" s="35"/>
      <c r="H303" s="36"/>
      <c r="I303" s="35"/>
    </row>
    <row r="304" customFormat="false" ht="13.2" hidden="false" customHeight="false" outlineLevel="0" collapsed="false">
      <c r="A304" s="53" t="s">
        <v>373</v>
      </c>
      <c r="B304" s="54" t="s">
        <v>201</v>
      </c>
      <c r="C304" s="83" t="n">
        <v>18</v>
      </c>
      <c r="D304" s="83" t="n">
        <v>18</v>
      </c>
      <c r="E304" s="43"/>
      <c r="F304" s="35"/>
      <c r="G304" s="35"/>
      <c r="H304" s="36"/>
      <c r="I304" s="35"/>
    </row>
    <row r="305" customFormat="false" ht="13.2" hidden="false" customHeight="false" outlineLevel="0" collapsed="false">
      <c r="A305" s="53" t="s">
        <v>374</v>
      </c>
      <c r="B305" s="54" t="s">
        <v>203</v>
      </c>
      <c r="C305" s="78" t="n">
        <v>5.19</v>
      </c>
      <c r="D305" s="78" t="n">
        <v>5.19</v>
      </c>
      <c r="E305" s="43"/>
      <c r="F305" s="35"/>
      <c r="G305" s="35"/>
      <c r="H305" s="36"/>
      <c r="I305" s="35"/>
    </row>
    <row r="306" customFormat="false" ht="13.2" hidden="false" customHeight="false" outlineLevel="0" collapsed="false">
      <c r="A306" s="79" t="s">
        <v>375</v>
      </c>
      <c r="B306" s="80" t="s">
        <v>152</v>
      </c>
      <c r="C306" s="81" t="n">
        <v>19.99</v>
      </c>
      <c r="D306" s="34"/>
      <c r="E306" s="43"/>
      <c r="F306" s="35"/>
      <c r="G306" s="35"/>
      <c r="H306" s="36"/>
      <c r="I306" s="82" t="n">
        <v>19.99</v>
      </c>
    </row>
    <row r="307" customFormat="false" ht="13.2" hidden="false" customHeight="false" outlineLevel="0" collapsed="false">
      <c r="A307" s="53" t="s">
        <v>376</v>
      </c>
      <c r="B307" s="54" t="s">
        <v>318</v>
      </c>
      <c r="C307" s="78" t="n">
        <v>2.52</v>
      </c>
      <c r="D307" s="78" t="n">
        <v>2.52</v>
      </c>
      <c r="E307" s="43"/>
      <c r="F307" s="35"/>
      <c r="G307" s="35"/>
      <c r="H307" s="36"/>
      <c r="I307" s="35"/>
    </row>
    <row r="308" customFormat="false" ht="13.2" hidden="false" customHeight="false" outlineLevel="0" collapsed="false">
      <c r="A308" s="53" t="s">
        <v>377</v>
      </c>
      <c r="B308" s="54" t="s">
        <v>318</v>
      </c>
      <c r="C308" s="78" t="n">
        <v>5.68</v>
      </c>
      <c r="D308" s="78" t="n">
        <v>5.68</v>
      </c>
      <c r="E308" s="43"/>
      <c r="F308" s="35"/>
      <c r="G308" s="35"/>
      <c r="H308" s="36"/>
      <c r="I308" s="35"/>
    </row>
    <row r="309" customFormat="false" ht="13.2" hidden="false" customHeight="false" outlineLevel="0" collapsed="false">
      <c r="A309" s="53" t="s">
        <v>378</v>
      </c>
      <c r="B309" s="54" t="s">
        <v>66</v>
      </c>
      <c r="C309" s="78" t="n">
        <v>60.74</v>
      </c>
      <c r="D309" s="78" t="n">
        <v>60.74</v>
      </c>
      <c r="E309" s="43"/>
      <c r="F309" s="35"/>
      <c r="G309" s="35"/>
      <c r="H309" s="36"/>
      <c r="I309" s="35"/>
    </row>
    <row r="310" customFormat="false" ht="13.2" hidden="false" customHeight="false" outlineLevel="0" collapsed="false">
      <c r="A310" s="53" t="s">
        <v>379</v>
      </c>
      <c r="B310" s="54" t="s">
        <v>66</v>
      </c>
      <c r="C310" s="83" t="n">
        <v>12.2</v>
      </c>
      <c r="D310" s="83" t="n">
        <v>12.2</v>
      </c>
      <c r="E310" s="43"/>
      <c r="F310" s="35"/>
      <c r="G310" s="35"/>
      <c r="H310" s="36"/>
      <c r="I310" s="35"/>
    </row>
    <row r="311" customFormat="false" ht="13.2" hidden="false" customHeight="false" outlineLevel="0" collapsed="false">
      <c r="A311" s="53" t="s">
        <v>380</v>
      </c>
      <c r="B311" s="54" t="s">
        <v>203</v>
      </c>
      <c r="C311" s="78" t="n">
        <v>3.71</v>
      </c>
      <c r="D311" s="78" t="n">
        <v>3.71</v>
      </c>
      <c r="E311" s="43"/>
      <c r="F311" s="35"/>
      <c r="G311" s="35"/>
      <c r="H311" s="36"/>
      <c r="I311" s="35"/>
    </row>
    <row r="312" customFormat="false" ht="13.2" hidden="false" customHeight="false" outlineLevel="0" collapsed="false">
      <c r="A312" s="56" t="s">
        <v>381</v>
      </c>
      <c r="B312" s="57" t="s">
        <v>201</v>
      </c>
      <c r="C312" s="94" t="n">
        <v>17.13</v>
      </c>
      <c r="D312" s="94" t="n">
        <v>17.13</v>
      </c>
      <c r="E312" s="43"/>
      <c r="F312" s="35"/>
      <c r="G312" s="35"/>
      <c r="H312" s="36"/>
      <c r="I312" s="35"/>
    </row>
    <row r="313" customFormat="false" ht="13.2" hidden="false" customHeight="false" outlineLevel="0" collapsed="false">
      <c r="A313" s="53" t="s">
        <v>382</v>
      </c>
      <c r="B313" s="54" t="s">
        <v>203</v>
      </c>
      <c r="C313" s="78" t="n">
        <v>3.75</v>
      </c>
      <c r="D313" s="78" t="n">
        <v>3.75</v>
      </c>
      <c r="E313" s="43"/>
      <c r="F313" s="35"/>
      <c r="G313" s="35"/>
      <c r="H313" s="36"/>
      <c r="I313" s="35"/>
    </row>
    <row r="314" customFormat="false" ht="13.2" hidden="false" customHeight="false" outlineLevel="0" collapsed="false">
      <c r="A314" s="53" t="s">
        <v>383</v>
      </c>
      <c r="B314" s="54" t="s">
        <v>201</v>
      </c>
      <c r="C314" s="78" t="n">
        <v>19.03</v>
      </c>
      <c r="D314" s="78" t="n">
        <v>19.03</v>
      </c>
      <c r="E314" s="43"/>
      <c r="F314" s="35"/>
      <c r="G314" s="35"/>
      <c r="H314" s="36"/>
      <c r="I314" s="35"/>
    </row>
    <row r="315" customFormat="false" ht="13.2" hidden="false" customHeight="false" outlineLevel="0" collapsed="false">
      <c r="A315" s="53" t="s">
        <v>384</v>
      </c>
      <c r="B315" s="54" t="s">
        <v>201</v>
      </c>
      <c r="C315" s="78" t="n">
        <v>19.03</v>
      </c>
      <c r="D315" s="78" t="n">
        <v>19.03</v>
      </c>
      <c r="E315" s="43"/>
      <c r="F315" s="35"/>
      <c r="G315" s="35"/>
      <c r="H315" s="36"/>
      <c r="I315" s="35"/>
    </row>
    <row r="316" customFormat="false" ht="13.2" hidden="false" customHeight="false" outlineLevel="0" collapsed="false">
      <c r="A316" s="98"/>
      <c r="B316" s="110" t="s">
        <v>144</v>
      </c>
      <c r="C316" s="106" t="n">
        <f aca="false">SUM(C258:C315)</f>
        <v>693.55</v>
      </c>
      <c r="D316" s="34"/>
      <c r="E316" s="43"/>
      <c r="F316" s="35"/>
      <c r="G316" s="35"/>
      <c r="H316" s="36"/>
      <c r="I316" s="35"/>
    </row>
    <row r="317" customFormat="false" ht="13.2" hidden="false" customHeight="false" outlineLevel="0" collapsed="false">
      <c r="A317" s="68"/>
      <c r="B317" s="69"/>
      <c r="C317" s="43"/>
      <c r="D317" s="37"/>
      <c r="E317" s="43"/>
      <c r="F317" s="35"/>
      <c r="G317" s="35"/>
      <c r="H317" s="36"/>
      <c r="I317" s="35"/>
    </row>
    <row r="318" customFormat="false" ht="13.2" hidden="false" customHeight="false" outlineLevel="0" collapsed="false">
      <c r="A318" s="70" t="s">
        <v>385</v>
      </c>
      <c r="B318" s="70"/>
      <c r="C318" s="111" t="s">
        <v>57</v>
      </c>
      <c r="D318" s="72" t="s">
        <v>58</v>
      </c>
      <c r="E318" s="73" t="s">
        <v>59</v>
      </c>
      <c r="F318" s="74" t="s">
        <v>60</v>
      </c>
      <c r="G318" s="75" t="s">
        <v>61</v>
      </c>
      <c r="H318" s="76" t="s">
        <v>62</v>
      </c>
      <c r="I318" s="77" t="s">
        <v>146</v>
      </c>
    </row>
    <row r="319" customFormat="false" ht="13.2" hidden="false" customHeight="false" outlineLevel="0" collapsed="false">
      <c r="A319" s="44" t="s">
        <v>386</v>
      </c>
      <c r="B319" s="45" t="s">
        <v>387</v>
      </c>
      <c r="C319" s="112" t="n">
        <v>15.14</v>
      </c>
      <c r="D319" s="37"/>
      <c r="E319" s="43"/>
      <c r="F319" s="112" t="n">
        <v>15.14</v>
      </c>
      <c r="G319" s="35"/>
      <c r="H319" s="36"/>
      <c r="I319" s="35"/>
    </row>
    <row r="320" customFormat="false" ht="13.2" hidden="false" customHeight="false" outlineLevel="0" collapsed="false">
      <c r="A320" s="44" t="s">
        <v>388</v>
      </c>
      <c r="B320" s="45" t="s">
        <v>318</v>
      </c>
      <c r="C320" s="112" t="n">
        <v>1.18</v>
      </c>
      <c r="D320" s="37"/>
      <c r="E320" s="43"/>
      <c r="F320" s="112" t="n">
        <v>1.18</v>
      </c>
      <c r="G320" s="35"/>
      <c r="H320" s="36"/>
      <c r="I320" s="35"/>
      <c r="J320" s="112" t="n">
        <v>1.18</v>
      </c>
    </row>
    <row r="321" customFormat="false" ht="13.2" hidden="false" customHeight="false" outlineLevel="0" collapsed="false">
      <c r="A321" s="44" t="s">
        <v>389</v>
      </c>
      <c r="B321" s="45" t="s">
        <v>387</v>
      </c>
      <c r="C321" s="112" t="n">
        <v>29.75</v>
      </c>
      <c r="D321" s="37"/>
      <c r="E321" s="43"/>
      <c r="F321" s="112" t="n">
        <v>29.75</v>
      </c>
      <c r="G321" s="35"/>
      <c r="H321" s="36"/>
      <c r="I321" s="35"/>
    </row>
    <row r="322" customFormat="false" ht="13.2" hidden="false" customHeight="false" outlineLevel="0" collapsed="false">
      <c r="A322" s="56" t="s">
        <v>390</v>
      </c>
      <c r="B322" s="57" t="s">
        <v>201</v>
      </c>
      <c r="C322" s="96" t="n">
        <v>19.01</v>
      </c>
      <c r="D322" s="96" t="n">
        <v>19.01</v>
      </c>
      <c r="E322" s="43"/>
      <c r="F322" s="35"/>
      <c r="G322" s="35"/>
      <c r="H322" s="36"/>
      <c r="I322" s="35"/>
    </row>
    <row r="323" customFormat="false" ht="13.2" hidden="false" customHeight="false" outlineLevel="0" collapsed="false">
      <c r="A323" s="56" t="s">
        <v>391</v>
      </c>
      <c r="B323" s="57" t="s">
        <v>201</v>
      </c>
      <c r="C323" s="96" t="n">
        <v>15.16</v>
      </c>
      <c r="D323" s="96" t="n">
        <v>15.16</v>
      </c>
      <c r="E323" s="43"/>
      <c r="F323" s="35"/>
      <c r="G323" s="35"/>
      <c r="H323" s="36"/>
      <c r="I323" s="35"/>
    </row>
    <row r="324" customFormat="false" ht="13.2" hidden="false" customHeight="false" outlineLevel="0" collapsed="false">
      <c r="A324" s="53" t="s">
        <v>392</v>
      </c>
      <c r="B324" s="54" t="s">
        <v>203</v>
      </c>
      <c r="C324" s="83" t="n">
        <v>3.51</v>
      </c>
      <c r="D324" s="83" t="n">
        <v>3.51</v>
      </c>
      <c r="E324" s="43"/>
      <c r="F324" s="35"/>
      <c r="G324" s="35"/>
      <c r="H324" s="36"/>
      <c r="I324" s="35"/>
    </row>
    <row r="325" customFormat="false" ht="13.2" hidden="false" customHeight="false" outlineLevel="0" collapsed="false">
      <c r="A325" s="56" t="s">
        <v>393</v>
      </c>
      <c r="B325" s="57" t="s">
        <v>201</v>
      </c>
      <c r="C325" s="96" t="n">
        <v>15.16</v>
      </c>
      <c r="D325" s="96" t="n">
        <v>15.16</v>
      </c>
      <c r="E325" s="43"/>
      <c r="F325" s="35"/>
      <c r="G325" s="35"/>
      <c r="H325" s="36"/>
      <c r="I325" s="35"/>
    </row>
    <row r="326" customFormat="false" ht="13.2" hidden="false" customHeight="false" outlineLevel="0" collapsed="false">
      <c r="A326" s="53" t="s">
        <v>394</v>
      </c>
      <c r="B326" s="54" t="s">
        <v>203</v>
      </c>
      <c r="C326" s="83" t="n">
        <v>3.51</v>
      </c>
      <c r="D326" s="83" t="n">
        <v>3.51</v>
      </c>
      <c r="E326" s="43"/>
      <c r="F326" s="35"/>
      <c r="G326" s="35"/>
      <c r="H326" s="36"/>
      <c r="I326" s="35"/>
    </row>
    <row r="327" customFormat="false" ht="13.2" hidden="false" customHeight="false" outlineLevel="0" collapsed="false">
      <c r="A327" s="56" t="s">
        <v>395</v>
      </c>
      <c r="B327" s="57" t="s">
        <v>201</v>
      </c>
      <c r="C327" s="96" t="n">
        <v>19.01</v>
      </c>
      <c r="D327" s="96" t="n">
        <v>19.01</v>
      </c>
      <c r="E327" s="43"/>
      <c r="F327" s="35"/>
      <c r="G327" s="35"/>
      <c r="H327" s="36"/>
      <c r="I327" s="35"/>
    </row>
    <row r="328" customFormat="false" ht="13.2" hidden="false" customHeight="false" outlineLevel="0" collapsed="false">
      <c r="A328" s="44" t="s">
        <v>396</v>
      </c>
      <c r="B328" s="45" t="s">
        <v>387</v>
      </c>
      <c r="C328" s="112" t="n">
        <v>29.12</v>
      </c>
      <c r="D328" s="37"/>
      <c r="E328" s="43"/>
      <c r="F328" s="112" t="n">
        <v>29.12</v>
      </c>
      <c r="G328" s="35"/>
      <c r="H328" s="36"/>
      <c r="I328" s="35"/>
    </row>
    <row r="329" customFormat="false" ht="13.2" hidden="false" customHeight="false" outlineLevel="0" collapsed="false">
      <c r="A329" s="44" t="s">
        <v>397</v>
      </c>
      <c r="B329" s="45" t="s">
        <v>387</v>
      </c>
      <c r="C329" s="112" t="n">
        <v>18.13</v>
      </c>
      <c r="D329" s="37"/>
      <c r="E329" s="43"/>
      <c r="F329" s="112" t="n">
        <v>18.13</v>
      </c>
      <c r="G329" s="35"/>
      <c r="H329" s="36"/>
      <c r="I329" s="35"/>
    </row>
    <row r="330" customFormat="false" ht="13.2" hidden="false" customHeight="false" outlineLevel="0" collapsed="false">
      <c r="A330" s="44" t="s">
        <v>398</v>
      </c>
      <c r="B330" s="45" t="s">
        <v>101</v>
      </c>
      <c r="C330" s="112" t="n">
        <v>2.09</v>
      </c>
      <c r="D330" s="37"/>
      <c r="E330" s="43"/>
      <c r="F330" s="112" t="n">
        <v>2.09</v>
      </c>
      <c r="G330" s="35"/>
      <c r="H330" s="36"/>
      <c r="I330" s="35"/>
      <c r="J330" s="112" t="n">
        <v>2.09</v>
      </c>
    </row>
    <row r="331" customFormat="false" ht="13.2" hidden="false" customHeight="false" outlineLevel="0" collapsed="false">
      <c r="A331" s="79" t="s">
        <v>399</v>
      </c>
      <c r="B331" s="80" t="s">
        <v>152</v>
      </c>
      <c r="C331" s="113" t="n">
        <v>19.82</v>
      </c>
      <c r="D331" s="101"/>
      <c r="E331" s="43"/>
      <c r="F331" s="35"/>
      <c r="G331" s="35"/>
      <c r="H331" s="36"/>
      <c r="I331" s="82" t="n">
        <v>19.82</v>
      </c>
    </row>
    <row r="332" customFormat="false" ht="13.2" hidden="false" customHeight="false" outlineLevel="0" collapsed="false">
      <c r="A332" s="53" t="s">
        <v>400</v>
      </c>
      <c r="B332" s="54" t="s">
        <v>66</v>
      </c>
      <c r="C332" s="83" t="n">
        <v>51.53</v>
      </c>
      <c r="D332" s="83" t="n">
        <v>51.53</v>
      </c>
      <c r="E332" s="43"/>
      <c r="F332" s="35"/>
      <c r="G332" s="35"/>
      <c r="H332" s="36"/>
      <c r="I332" s="35"/>
    </row>
    <row r="333" customFormat="false" ht="13.2" hidden="false" customHeight="false" outlineLevel="0" collapsed="false">
      <c r="A333" s="53" t="s">
        <v>401</v>
      </c>
      <c r="B333" s="54" t="s">
        <v>66</v>
      </c>
      <c r="C333" s="83" t="n">
        <v>13.69</v>
      </c>
      <c r="D333" s="83" t="n">
        <v>13.69</v>
      </c>
      <c r="E333" s="43"/>
      <c r="F333" s="35"/>
      <c r="G333" s="35"/>
      <c r="H333" s="36"/>
      <c r="I333" s="35"/>
    </row>
    <row r="334" customFormat="false" ht="13.2" hidden="false" customHeight="false" outlineLevel="0" collapsed="false">
      <c r="A334" s="53" t="s">
        <v>402</v>
      </c>
      <c r="B334" s="54" t="s">
        <v>66</v>
      </c>
      <c r="C334" s="83" t="n">
        <v>11.46</v>
      </c>
      <c r="D334" s="83" t="n">
        <v>11.46</v>
      </c>
      <c r="E334" s="43"/>
      <c r="F334" s="35"/>
      <c r="G334" s="35"/>
      <c r="H334" s="36"/>
      <c r="I334" s="35"/>
    </row>
    <row r="335" customFormat="false" ht="13.2" hidden="false" customHeight="false" outlineLevel="0" collapsed="false">
      <c r="A335" s="53" t="s">
        <v>403</v>
      </c>
      <c r="B335" s="54" t="s">
        <v>404</v>
      </c>
      <c r="C335" s="83" t="n">
        <v>10.61</v>
      </c>
      <c r="D335" s="83" t="n">
        <v>10.61</v>
      </c>
      <c r="E335" s="43"/>
      <c r="F335" s="35"/>
      <c r="G335" s="35"/>
      <c r="H335" s="36"/>
      <c r="I335" s="35"/>
    </row>
    <row r="336" customFormat="false" ht="13.2" hidden="false" customHeight="false" outlineLevel="0" collapsed="false">
      <c r="A336" s="53" t="s">
        <v>405</v>
      </c>
      <c r="B336" s="54" t="s">
        <v>201</v>
      </c>
      <c r="C336" s="83" t="n">
        <v>14.09</v>
      </c>
      <c r="D336" s="83" t="n">
        <v>14.09</v>
      </c>
      <c r="E336" s="43"/>
      <c r="F336" s="35"/>
      <c r="G336" s="35"/>
      <c r="H336" s="36"/>
      <c r="I336" s="35"/>
    </row>
    <row r="337" customFormat="false" ht="13.2" hidden="false" customHeight="false" outlineLevel="0" collapsed="false">
      <c r="A337" s="53" t="s">
        <v>406</v>
      </c>
      <c r="B337" s="54" t="s">
        <v>203</v>
      </c>
      <c r="C337" s="83" t="n">
        <v>3.4</v>
      </c>
      <c r="D337" s="83" t="n">
        <v>3.4</v>
      </c>
      <c r="E337" s="43"/>
      <c r="F337" s="35"/>
      <c r="G337" s="35"/>
      <c r="H337" s="36"/>
      <c r="I337" s="35"/>
    </row>
    <row r="338" customFormat="false" ht="13.2" hidden="false" customHeight="false" outlineLevel="0" collapsed="false">
      <c r="A338" s="53" t="s">
        <v>407</v>
      </c>
      <c r="B338" s="54" t="s">
        <v>408</v>
      </c>
      <c r="C338" s="83" t="n">
        <v>7.48</v>
      </c>
      <c r="D338" s="83" t="n">
        <v>7.48</v>
      </c>
      <c r="E338" s="43"/>
      <c r="F338" s="35"/>
      <c r="G338" s="35"/>
      <c r="H338" s="36"/>
      <c r="I338" s="35"/>
    </row>
    <row r="339" customFormat="false" ht="13.2" hidden="false" customHeight="false" outlineLevel="0" collapsed="false">
      <c r="A339" s="53" t="s">
        <v>409</v>
      </c>
      <c r="B339" s="54" t="s">
        <v>203</v>
      </c>
      <c r="C339" s="83" t="n">
        <v>3.39</v>
      </c>
      <c r="D339" s="83" t="n">
        <v>3.39</v>
      </c>
      <c r="E339" s="43"/>
      <c r="F339" s="35"/>
      <c r="G339" s="35"/>
      <c r="H339" s="36"/>
      <c r="I339" s="35"/>
    </row>
    <row r="340" customFormat="false" ht="13.2" hidden="false" customHeight="false" outlineLevel="0" collapsed="false">
      <c r="A340" s="56" t="s">
        <v>410</v>
      </c>
      <c r="B340" s="57" t="s">
        <v>201</v>
      </c>
      <c r="C340" s="96" t="n">
        <v>13.36</v>
      </c>
      <c r="D340" s="96" t="n">
        <v>13.36</v>
      </c>
      <c r="E340" s="43"/>
      <c r="F340" s="35"/>
      <c r="G340" s="35"/>
      <c r="H340" s="36"/>
      <c r="I340" s="35"/>
    </row>
    <row r="341" customFormat="false" ht="13.2" hidden="false" customHeight="false" outlineLevel="0" collapsed="false">
      <c r="A341" s="44" t="s">
        <v>411</v>
      </c>
      <c r="B341" s="45" t="s">
        <v>387</v>
      </c>
      <c r="C341" s="112" t="n">
        <v>8.87</v>
      </c>
      <c r="D341" s="37"/>
      <c r="E341" s="43"/>
      <c r="F341" s="112" t="n">
        <v>8.87</v>
      </c>
      <c r="G341" s="35"/>
      <c r="H341" s="36"/>
      <c r="I341" s="35"/>
    </row>
    <row r="342" customFormat="false" ht="13.2" hidden="false" customHeight="false" outlineLevel="0" collapsed="false">
      <c r="A342" s="53" t="s">
        <v>412</v>
      </c>
      <c r="B342" s="54" t="s">
        <v>203</v>
      </c>
      <c r="C342" s="83" t="n">
        <v>3.39</v>
      </c>
      <c r="D342" s="83" t="n">
        <v>3.39</v>
      </c>
      <c r="E342" s="43"/>
      <c r="F342" s="114"/>
      <c r="G342" s="35"/>
      <c r="H342" s="36"/>
      <c r="I342" s="35"/>
    </row>
    <row r="343" customFormat="false" ht="13.2" hidden="false" customHeight="false" outlineLevel="0" collapsed="false">
      <c r="A343" s="53" t="s">
        <v>413</v>
      </c>
      <c r="B343" s="54" t="s">
        <v>408</v>
      </c>
      <c r="C343" s="83" t="n">
        <v>7.58</v>
      </c>
      <c r="D343" s="83" t="n">
        <v>7.58</v>
      </c>
      <c r="E343" s="43"/>
      <c r="F343" s="114"/>
      <c r="G343" s="35"/>
      <c r="H343" s="36"/>
      <c r="I343" s="35"/>
    </row>
    <row r="344" customFormat="false" ht="13.2" hidden="false" customHeight="false" outlineLevel="0" collapsed="false">
      <c r="A344" s="53" t="s">
        <v>414</v>
      </c>
      <c r="B344" s="54" t="s">
        <v>203</v>
      </c>
      <c r="C344" s="83" t="n">
        <v>3.39</v>
      </c>
      <c r="D344" s="83" t="n">
        <v>3.39</v>
      </c>
      <c r="E344" s="43"/>
      <c r="F344" s="114"/>
      <c r="G344" s="35"/>
      <c r="H344" s="36"/>
      <c r="I344" s="35"/>
    </row>
    <row r="345" customFormat="false" ht="13.2" hidden="false" customHeight="false" outlineLevel="0" collapsed="false">
      <c r="A345" s="53" t="s">
        <v>415</v>
      </c>
      <c r="B345" s="54" t="s">
        <v>416</v>
      </c>
      <c r="C345" s="83" t="n">
        <v>11.27</v>
      </c>
      <c r="D345" s="115" t="n">
        <v>11.27</v>
      </c>
      <c r="E345" s="43"/>
      <c r="F345" s="114"/>
      <c r="G345" s="35"/>
      <c r="H345" s="36"/>
      <c r="I345" s="35"/>
    </row>
    <row r="346" customFormat="false" ht="13.2" hidden="false" customHeight="false" outlineLevel="0" collapsed="false">
      <c r="A346" s="56" t="s">
        <v>417</v>
      </c>
      <c r="B346" s="57" t="s">
        <v>201</v>
      </c>
      <c r="C346" s="96" t="n">
        <v>13.36</v>
      </c>
      <c r="D346" s="96" t="n">
        <v>13.36</v>
      </c>
      <c r="E346" s="43"/>
      <c r="F346" s="35"/>
      <c r="G346" s="35"/>
      <c r="H346" s="36"/>
      <c r="I346" s="35"/>
    </row>
    <row r="347" customFormat="false" ht="13.2" hidden="false" customHeight="false" outlineLevel="0" collapsed="false">
      <c r="A347" s="53" t="s">
        <v>418</v>
      </c>
      <c r="B347" s="54" t="s">
        <v>203</v>
      </c>
      <c r="C347" s="83" t="n">
        <v>3.39</v>
      </c>
      <c r="D347" s="83" t="n">
        <v>3.39</v>
      </c>
      <c r="E347" s="43"/>
      <c r="F347" s="35"/>
      <c r="G347" s="35"/>
      <c r="H347" s="36"/>
      <c r="I347" s="35"/>
    </row>
    <row r="348" customFormat="false" ht="13.2" hidden="false" customHeight="false" outlineLevel="0" collapsed="false">
      <c r="A348" s="53" t="s">
        <v>419</v>
      </c>
      <c r="B348" s="54" t="s">
        <v>420</v>
      </c>
      <c r="C348" s="83" t="n">
        <v>30.05</v>
      </c>
      <c r="D348" s="83" t="n">
        <v>30.05</v>
      </c>
      <c r="E348" s="43"/>
      <c r="F348" s="35"/>
      <c r="G348" s="35"/>
      <c r="H348" s="36"/>
      <c r="I348" s="35"/>
    </row>
    <row r="349" customFormat="false" ht="13.2" hidden="false" customHeight="false" outlineLevel="0" collapsed="false">
      <c r="A349" s="53" t="s">
        <v>421</v>
      </c>
      <c r="B349" s="54" t="s">
        <v>318</v>
      </c>
      <c r="C349" s="83" t="n">
        <v>2.44</v>
      </c>
      <c r="D349" s="83" t="n">
        <v>2.44</v>
      </c>
      <c r="E349" s="43"/>
      <c r="F349" s="35"/>
      <c r="G349" s="35"/>
      <c r="H349" s="36"/>
      <c r="I349" s="35"/>
    </row>
    <row r="350" customFormat="false" ht="13.2" hidden="false" customHeight="false" outlineLevel="0" collapsed="false">
      <c r="A350" s="53" t="s">
        <v>422</v>
      </c>
      <c r="B350" s="54" t="s">
        <v>318</v>
      </c>
      <c r="C350" s="83" t="n">
        <v>2.37</v>
      </c>
      <c r="D350" s="83" t="n">
        <v>2.37</v>
      </c>
      <c r="E350" s="43"/>
      <c r="F350" s="35"/>
      <c r="G350" s="35"/>
      <c r="H350" s="36"/>
      <c r="I350" s="35"/>
    </row>
    <row r="351" customFormat="false" ht="13.2" hidden="false" customHeight="false" outlineLevel="0" collapsed="false">
      <c r="A351" s="53" t="s">
        <v>423</v>
      </c>
      <c r="B351" s="54" t="s">
        <v>66</v>
      </c>
      <c r="C351" s="83" t="n">
        <v>54.77</v>
      </c>
      <c r="D351" s="83" t="n">
        <v>54.77</v>
      </c>
      <c r="E351" s="43"/>
      <c r="F351" s="35"/>
      <c r="G351" s="35"/>
      <c r="H351" s="36"/>
      <c r="I351" s="35"/>
    </row>
    <row r="352" customFormat="false" ht="13.2" hidden="false" customHeight="false" outlineLevel="0" collapsed="false">
      <c r="A352" s="53" t="s">
        <v>424</v>
      </c>
      <c r="B352" s="54" t="s">
        <v>101</v>
      </c>
      <c r="C352" s="83" t="n">
        <v>2.09</v>
      </c>
      <c r="D352" s="83" t="n">
        <v>2.09</v>
      </c>
      <c r="E352" s="43"/>
      <c r="F352" s="35"/>
      <c r="G352" s="35"/>
      <c r="H352" s="36"/>
      <c r="I352" s="35"/>
    </row>
    <row r="353" customFormat="false" ht="13.2" hidden="false" customHeight="false" outlineLevel="0" collapsed="false">
      <c r="A353" s="53" t="s">
        <v>425</v>
      </c>
      <c r="B353" s="54" t="s">
        <v>66</v>
      </c>
      <c r="C353" s="83" t="n">
        <v>12.2</v>
      </c>
      <c r="D353" s="83" t="n">
        <v>12.2</v>
      </c>
      <c r="E353" s="43"/>
      <c r="F353" s="35"/>
      <c r="G353" s="35"/>
      <c r="H353" s="36"/>
      <c r="I353" s="35"/>
    </row>
    <row r="354" customFormat="false" ht="13.2" hidden="false" customHeight="false" outlineLevel="0" collapsed="false">
      <c r="A354" s="79" t="s">
        <v>426</v>
      </c>
      <c r="B354" s="80" t="s">
        <v>152</v>
      </c>
      <c r="C354" s="113" t="s">
        <v>427</v>
      </c>
      <c r="D354" s="101"/>
      <c r="E354" s="43"/>
      <c r="F354" s="35"/>
      <c r="G354" s="35"/>
      <c r="H354" s="36"/>
      <c r="I354" s="82" t="n">
        <v>19.99</v>
      </c>
    </row>
    <row r="355" customFormat="false" ht="13.2" hidden="false" customHeight="false" outlineLevel="0" collapsed="false">
      <c r="A355" s="44" t="s">
        <v>428</v>
      </c>
      <c r="B355" s="45" t="s">
        <v>387</v>
      </c>
      <c r="C355" s="112" t="n">
        <v>15.2</v>
      </c>
      <c r="D355" s="37"/>
      <c r="E355" s="43"/>
      <c r="F355" s="112" t="n">
        <v>15.2</v>
      </c>
      <c r="G355" s="35"/>
      <c r="H355" s="36"/>
      <c r="I355" s="35"/>
    </row>
    <row r="356" customFormat="false" ht="13.2" hidden="false" customHeight="false" outlineLevel="0" collapsed="false">
      <c r="A356" s="44" t="s">
        <v>429</v>
      </c>
      <c r="B356" s="45" t="s">
        <v>101</v>
      </c>
      <c r="C356" s="112" t="n">
        <v>2.09</v>
      </c>
      <c r="D356" s="37"/>
      <c r="E356" s="43"/>
      <c r="F356" s="112" t="n">
        <v>2.09</v>
      </c>
      <c r="G356" s="35"/>
      <c r="H356" s="36"/>
      <c r="I356" s="35"/>
      <c r="J356" s="112" t="n">
        <v>2.09</v>
      </c>
    </row>
    <row r="357" customFormat="false" ht="13.2" hidden="false" customHeight="false" outlineLevel="0" collapsed="false">
      <c r="A357" s="44" t="s">
        <v>430</v>
      </c>
      <c r="B357" s="45" t="s">
        <v>101</v>
      </c>
      <c r="C357" s="112" t="n">
        <v>3.29</v>
      </c>
      <c r="D357" s="37"/>
      <c r="E357" s="43"/>
      <c r="F357" s="112" t="n">
        <v>3.29</v>
      </c>
      <c r="G357" s="35"/>
      <c r="H357" s="36"/>
      <c r="I357" s="35"/>
      <c r="J357" s="112" t="n">
        <v>3.29</v>
      </c>
    </row>
    <row r="358" customFormat="false" ht="13.2" hidden="false" customHeight="false" outlineLevel="0" collapsed="false">
      <c r="A358" s="44" t="s">
        <v>431</v>
      </c>
      <c r="B358" s="45" t="s">
        <v>125</v>
      </c>
      <c r="C358" s="112" t="n">
        <v>2.39</v>
      </c>
      <c r="D358" s="37"/>
      <c r="E358" s="43"/>
      <c r="F358" s="112" t="n">
        <v>2.39</v>
      </c>
      <c r="G358" s="35"/>
      <c r="H358" s="36"/>
      <c r="I358" s="35"/>
      <c r="J358" s="112" t="n">
        <v>2.39</v>
      </c>
    </row>
    <row r="359" customFormat="false" ht="13.2" hidden="false" customHeight="false" outlineLevel="0" collapsed="false">
      <c r="A359" s="44" t="s">
        <v>432</v>
      </c>
      <c r="B359" s="45" t="s">
        <v>101</v>
      </c>
      <c r="C359" s="112" t="n">
        <v>1.37</v>
      </c>
      <c r="D359" s="37"/>
      <c r="E359" s="43"/>
      <c r="F359" s="112" t="n">
        <v>1.37</v>
      </c>
      <c r="G359" s="35"/>
      <c r="H359" s="36"/>
      <c r="I359" s="35"/>
      <c r="J359" s="112" t="n">
        <v>1.37</v>
      </c>
    </row>
    <row r="360" customFormat="false" ht="13.2" hidden="false" customHeight="false" outlineLevel="0" collapsed="false">
      <c r="A360" s="64"/>
      <c r="B360" s="65" t="s">
        <v>144</v>
      </c>
      <c r="C360" s="116" t="n">
        <f aca="false">SUM(C319:C359)</f>
        <v>499.11</v>
      </c>
      <c r="D360" s="37"/>
      <c r="E360" s="43"/>
      <c r="F360" s="35"/>
      <c r="G360" s="35"/>
      <c r="H360" s="36"/>
      <c r="I360" s="35"/>
    </row>
    <row r="361" customFormat="false" ht="13.2" hidden="false" customHeight="false" outlineLevel="0" collapsed="false">
      <c r="A361" s="68"/>
      <c r="B361" s="69"/>
      <c r="C361" s="43"/>
      <c r="D361" s="37"/>
      <c r="E361" s="43"/>
      <c r="F361" s="35"/>
      <c r="G361" s="35"/>
      <c r="H361" s="36"/>
      <c r="I361" s="35"/>
    </row>
    <row r="362" customFormat="false" ht="13.2" hidden="false" customHeight="false" outlineLevel="0" collapsed="false">
      <c r="A362" s="117" t="s">
        <v>433</v>
      </c>
      <c r="B362" s="118"/>
      <c r="C362" s="119" t="s">
        <v>57</v>
      </c>
      <c r="D362" s="72" t="s">
        <v>58</v>
      </c>
      <c r="E362" s="73" t="s">
        <v>59</v>
      </c>
      <c r="F362" s="74" t="s">
        <v>60</v>
      </c>
      <c r="G362" s="75" t="s">
        <v>61</v>
      </c>
      <c r="H362" s="76" t="s">
        <v>62</v>
      </c>
      <c r="I362" s="77" t="s">
        <v>146</v>
      </c>
    </row>
    <row r="363" customFormat="false" ht="13.2" hidden="false" customHeight="false" outlineLevel="0" collapsed="false">
      <c r="A363" s="53" t="s">
        <v>434</v>
      </c>
      <c r="B363" s="120" t="s">
        <v>201</v>
      </c>
      <c r="C363" s="78" t="n">
        <v>13.43</v>
      </c>
      <c r="D363" s="78" t="n">
        <v>13.43</v>
      </c>
      <c r="E363" s="121"/>
      <c r="F363" s="35"/>
      <c r="G363" s="35"/>
      <c r="H363" s="36"/>
      <c r="I363" s="35"/>
    </row>
    <row r="364" customFormat="false" ht="13.2" hidden="false" customHeight="false" outlineLevel="0" collapsed="false">
      <c r="A364" s="53" t="s">
        <v>435</v>
      </c>
      <c r="B364" s="122" t="s">
        <v>201</v>
      </c>
      <c r="C364" s="94" t="n">
        <v>14.43</v>
      </c>
      <c r="D364" s="94" t="n">
        <v>14.43</v>
      </c>
      <c r="E364" s="121"/>
      <c r="F364" s="35"/>
      <c r="G364" s="35"/>
      <c r="H364" s="36"/>
      <c r="I364" s="35"/>
    </row>
    <row r="365" customFormat="false" ht="13.2" hidden="false" customHeight="false" outlineLevel="0" collapsed="false">
      <c r="A365" s="53" t="s">
        <v>436</v>
      </c>
      <c r="B365" s="120" t="s">
        <v>203</v>
      </c>
      <c r="C365" s="78" t="n">
        <v>4.81</v>
      </c>
      <c r="D365" s="78" t="n">
        <v>4.81</v>
      </c>
      <c r="E365" s="121"/>
      <c r="F365" s="35"/>
      <c r="G365" s="35"/>
      <c r="H365" s="36"/>
      <c r="I365" s="35"/>
    </row>
    <row r="366" customFormat="false" ht="13.2" hidden="false" customHeight="false" outlineLevel="0" collapsed="false">
      <c r="A366" s="53" t="s">
        <v>437</v>
      </c>
      <c r="B366" s="120" t="s">
        <v>66</v>
      </c>
      <c r="C366" s="78" t="n">
        <v>6.41</v>
      </c>
      <c r="D366" s="78" t="n">
        <v>6.41</v>
      </c>
      <c r="E366" s="121"/>
      <c r="F366" s="35"/>
      <c r="G366" s="35"/>
      <c r="H366" s="36"/>
      <c r="I366" s="35"/>
    </row>
    <row r="367" customFormat="false" ht="13.2" hidden="false" customHeight="false" outlineLevel="0" collapsed="false">
      <c r="A367" s="53" t="s">
        <v>438</v>
      </c>
      <c r="B367" s="120" t="s">
        <v>201</v>
      </c>
      <c r="C367" s="78" t="n">
        <v>13.43</v>
      </c>
      <c r="D367" s="78" t="n">
        <v>13.43</v>
      </c>
      <c r="E367" s="121"/>
      <c r="F367" s="35"/>
      <c r="G367" s="35"/>
      <c r="H367" s="36"/>
      <c r="I367" s="35"/>
    </row>
    <row r="368" customFormat="false" ht="13.2" hidden="false" customHeight="false" outlineLevel="0" collapsed="false">
      <c r="A368" s="53" t="s">
        <v>439</v>
      </c>
      <c r="B368" s="120" t="s">
        <v>201</v>
      </c>
      <c r="C368" s="78" t="n">
        <v>14.43</v>
      </c>
      <c r="D368" s="78" t="n">
        <v>14.43</v>
      </c>
      <c r="E368" s="121"/>
      <c r="F368" s="35"/>
      <c r="G368" s="35"/>
      <c r="H368" s="36"/>
      <c r="I368" s="35"/>
    </row>
    <row r="369" customFormat="false" ht="13.2" hidden="false" customHeight="false" outlineLevel="0" collapsed="false">
      <c r="A369" s="53" t="s">
        <v>440</v>
      </c>
      <c r="B369" s="120" t="s">
        <v>203</v>
      </c>
      <c r="C369" s="78" t="n">
        <v>4.81</v>
      </c>
      <c r="D369" s="78" t="n">
        <v>4.81</v>
      </c>
      <c r="E369" s="121"/>
      <c r="F369" s="35"/>
      <c r="G369" s="35"/>
      <c r="H369" s="36"/>
      <c r="I369" s="35"/>
    </row>
    <row r="370" customFormat="false" ht="13.2" hidden="false" customHeight="false" outlineLevel="0" collapsed="false">
      <c r="A370" s="53" t="s">
        <v>441</v>
      </c>
      <c r="B370" s="120" t="s">
        <v>66</v>
      </c>
      <c r="C370" s="78" t="n">
        <v>6.41</v>
      </c>
      <c r="D370" s="78" t="n">
        <v>6.41</v>
      </c>
      <c r="E370" s="121"/>
      <c r="F370" s="35"/>
      <c r="G370" s="35"/>
      <c r="H370" s="36"/>
      <c r="I370" s="35"/>
    </row>
    <row r="371" customFormat="false" ht="13.8" hidden="false" customHeight="false" outlineLevel="0" collapsed="false">
      <c r="A371" s="123"/>
      <c r="B371" s="124" t="s">
        <v>144</v>
      </c>
      <c r="C371" s="125" t="n">
        <f aca="false">SUM(C363:C370)</f>
        <v>78.16</v>
      </c>
      <c r="D371" s="126"/>
      <c r="E371" s="127"/>
      <c r="F371" s="128"/>
      <c r="G371" s="128"/>
      <c r="H371" s="129"/>
      <c r="I371" s="35"/>
    </row>
    <row r="372" customFormat="false" ht="21.6" hidden="false" customHeight="true" outlineLevel="0" collapsed="false">
      <c r="A372" s="130" t="s">
        <v>442</v>
      </c>
      <c r="B372" s="131"/>
      <c r="C372" s="132"/>
      <c r="D372" s="133" t="n">
        <f aca="false">SUM(D51:D370)</f>
        <v>3269.16</v>
      </c>
      <c r="E372" s="134" t="n">
        <f aca="false">SUM(E51:E370)</f>
        <v>426.54</v>
      </c>
      <c r="F372" s="135" t="n">
        <f aca="false">SUM(F51:F370)</f>
        <v>295.69</v>
      </c>
      <c r="G372" s="136" t="n">
        <f aca="false">SUM(G51:G370)</f>
        <v>369.57</v>
      </c>
      <c r="H372" s="137" t="n">
        <f aca="false">SUM(H51:H370)</f>
        <v>25.26</v>
      </c>
      <c r="I372" s="138" t="n">
        <f aca="false">SUM(I51:I370)</f>
        <v>195.81</v>
      </c>
      <c r="J372" s="139" t="n">
        <f aca="false">SUM(J51:J370)</f>
        <v>66.08</v>
      </c>
    </row>
    <row r="373" customFormat="false" ht="20.4" hidden="false" customHeight="true" outlineLevel="0" collapsed="false">
      <c r="A373" s="140"/>
      <c r="B373" s="140"/>
      <c r="C373" s="141"/>
      <c r="D373" s="140"/>
      <c r="E373" s="140"/>
      <c r="F373" s="140"/>
      <c r="G373" s="140"/>
      <c r="H373" s="140"/>
    </row>
    <row r="374" customFormat="false" ht="13.2" hidden="false" customHeight="false" outlineLevel="0" collapsed="false">
      <c r="B374" s="142" t="s">
        <v>58</v>
      </c>
      <c r="C374" s="143" t="n">
        <v>3269.16</v>
      </c>
    </row>
    <row r="375" customFormat="false" ht="13.2" hidden="false" customHeight="false" outlineLevel="0" collapsed="false">
      <c r="B375" s="144" t="s">
        <v>59</v>
      </c>
      <c r="C375" s="145" t="n">
        <v>426.54</v>
      </c>
    </row>
    <row r="376" customFormat="false" ht="13.2" hidden="false" customHeight="false" outlineLevel="0" collapsed="false">
      <c r="B376" s="146" t="s">
        <v>60</v>
      </c>
      <c r="C376" s="146" t="n">
        <v>295.69</v>
      </c>
    </row>
    <row r="377" customFormat="false" ht="13.2" hidden="false" customHeight="false" outlineLevel="0" collapsed="false">
      <c r="B377" s="147" t="s">
        <v>165</v>
      </c>
      <c r="C377" s="147" t="n">
        <v>369.57</v>
      </c>
    </row>
    <row r="378" customFormat="false" ht="13.2" hidden="false" customHeight="false" outlineLevel="0" collapsed="false">
      <c r="B378" s="148" t="s">
        <v>62</v>
      </c>
      <c r="C378" s="148" t="n">
        <v>25.26</v>
      </c>
    </row>
    <row r="379" customFormat="false" ht="16.8" hidden="false" customHeight="true" outlineLevel="0" collapsed="false">
      <c r="B379" s="149" t="s">
        <v>144</v>
      </c>
      <c r="C379" s="149" t="n">
        <f aca="false">SUM(C374:C378)</f>
        <v>4386.22</v>
      </c>
      <c r="D379" s="150"/>
      <c r="E379" s="150"/>
    </row>
    <row r="380" customFormat="false" ht="19.2" hidden="false" customHeight="true" outlineLevel="0" collapsed="false">
      <c r="B380" s="151" t="s">
        <v>443</v>
      </c>
      <c r="C380" s="82" t="n">
        <v>195.81</v>
      </c>
    </row>
    <row r="382" customFormat="false" ht="15.6" hidden="false" customHeight="false" outlineLevel="0" collapsed="false">
      <c r="C382" s="152"/>
    </row>
  </sheetData>
  <mergeCells count="12">
    <mergeCell ref="A14:B14"/>
    <mergeCell ref="A25:B25"/>
    <mergeCell ref="B36:C36"/>
    <mergeCell ref="A38:B38"/>
    <mergeCell ref="A49:C49"/>
    <mergeCell ref="A50:B50"/>
    <mergeCell ref="A102:B102"/>
    <mergeCell ref="A134:B134"/>
    <mergeCell ref="A195:B195"/>
    <mergeCell ref="A257:B257"/>
    <mergeCell ref="A318:B318"/>
    <mergeCell ref="D379:E379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100" man="true" max="16383" min="0"/>
    <brk id="132" man="true" max="16383" min="0"/>
    <brk id="193" man="true" max="16383" min="0"/>
    <brk id="255" man="true" max="16383" min="0"/>
    <brk id="3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2:38:37Z</dcterms:created>
  <dc:creator>Admin</dc:creator>
  <dc:description/>
  <dc:language>en-US</dc:language>
  <cp:lastModifiedBy>Admin</cp:lastModifiedBy>
  <cp:lastPrinted>2021-02-03T12:03:40Z</cp:lastPrinted>
  <dcterms:modified xsi:type="dcterms:W3CDTF">2021-02-16T08:53:03Z</dcterms:modified>
  <cp:revision>0</cp:revision>
  <dc:subject/>
  <dc:title/>
</cp:coreProperties>
</file>